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List1" sheetId="1" state="visible" r:id="rId2"/>
    <sheet name="REKAPITULACIJA" sheetId="2" state="visible" r:id="rId3"/>
    <sheet name="DEMONTAŽA" sheetId="3" state="visible" r:id="rId4"/>
    <sheet name="VODOVOD IN KANALIZACIJA" sheetId="4" state="visible" r:id="rId5"/>
    <sheet name="OGREVANJE-PLIN" sheetId="5" state="visible" r:id="rId6"/>
    <sheet name="OGREVANJE HLAJENJE VRF" sheetId="6" state="visible" r:id="rId7"/>
    <sheet name="PREZRAČEVANJE" sheetId="7" state="visible" r:id="rId8"/>
    <sheet name="CNS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CNS!$A$1:$F$113</definedName>
    <definedName function="false" hidden="false" localSheetId="2" name="_xlnm.Print_Area" vbProcedure="false">DEMONTAŽA!$A$1:$F$33</definedName>
    <definedName function="false" hidden="false" localSheetId="0" name="_xlnm.Print_Area" vbProcedure="false">List1!$A$1:$J$45</definedName>
    <definedName function="false" hidden="false" localSheetId="5" name="_xlnm.Print_Area" vbProcedure="false">'OGREVANJE HLAJENJE VRF'!$A$1:$F$204</definedName>
    <definedName function="false" hidden="false" localSheetId="4" name="_xlnm.Print_Area" vbProcedure="false">'OGREVANJE-PLIN'!$A$1:$F$187</definedName>
    <definedName function="false" hidden="false" localSheetId="6" name="_xlnm.Print_Area" vbProcedure="false">PREZRAČEVANJE!$A$1:$F$202</definedName>
    <definedName function="false" hidden="false" localSheetId="1" name="_xlnm.Print_Area" vbProcedure="false">REKAPITULACIJA!$A$1:$F$41</definedName>
    <definedName function="false" hidden="false" name="DobMont" vbProcedure="false">[6]OSNOVA!$B$18</definedName>
    <definedName function="false" hidden="false" name="FakStro" vbProcedure="false">[6]OSNOVA!$B$16</definedName>
    <definedName function="false" hidden="false" name="FGF" vbProcedure="false">[7]OSNOVA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629">
  <si>
    <t xml:space="preserve">Naročnik:</t>
  </si>
  <si>
    <t xml:space="preserve">Srednja poklicna in tehniška šola          Murska Sobota,</t>
  </si>
  <si>
    <t xml:space="preserve">Šolsko naselje 12,</t>
  </si>
  <si>
    <t xml:space="preserve">9000 Murska Sobota</t>
  </si>
  <si>
    <t xml:space="preserve">Objekt: </t>
  </si>
  <si>
    <t xml:space="preserve">Medpodjetniški izobraževalni center POMURJE – MIC POMURJE</t>
  </si>
  <si>
    <t xml:space="preserve"> </t>
  </si>
  <si>
    <t xml:space="preserve">Št. proj. :</t>
  </si>
  <si>
    <t xml:space="preserve">Faza:</t>
  </si>
  <si>
    <t xml:space="preserve">PZI</t>
  </si>
  <si>
    <t xml:space="preserve">           POPIS DEL ZA</t>
  </si>
  <si>
    <t xml:space="preserve">STROJNE INŠTALACIJE</t>
  </si>
  <si>
    <t xml:space="preserve">Pred pričetkom del je treba vse opise, mere, količine </t>
  </si>
  <si>
    <t xml:space="preserve">in obdelave kontrolirati  po zadnjeveljavnih načrtrih, </t>
  </si>
  <si>
    <t xml:space="preserve">detajlih in opisih.</t>
  </si>
  <si>
    <t xml:space="preserve">Srednja poklicna in tehniška šola  Murska Sobota,</t>
  </si>
  <si>
    <t xml:space="preserve">REKAPITULACIJA</t>
  </si>
  <si>
    <t xml:space="preserve">STROJNE INSTALACIJE</t>
  </si>
  <si>
    <t xml:space="preserve">05 01</t>
  </si>
  <si>
    <t xml:space="preserve">VODOVOD IN KANALIZACIJA</t>
  </si>
  <si>
    <t xml:space="preserve">05 02</t>
  </si>
  <si>
    <t xml:space="preserve">05 03</t>
  </si>
  <si>
    <t xml:space="preserve">05 04</t>
  </si>
  <si>
    <t xml:space="preserve">PREZRAČEVANJE</t>
  </si>
  <si>
    <t xml:space="preserve">05 05</t>
  </si>
  <si>
    <t xml:space="preserve">CNS</t>
  </si>
  <si>
    <t xml:space="preserve">SKUPAJ STROJNE INSTALACIJE (EUR):</t>
  </si>
  <si>
    <t xml:space="preserve">Opomba: Cene v posameznih delih so na enoto in vrednosti v EUR brez DDV!</t>
  </si>
  <si>
    <t xml:space="preserve">Zap.št.</t>
  </si>
  <si>
    <t xml:space="preserve">Opis del</t>
  </si>
  <si>
    <t xml:space="preserve">Enota</t>
  </si>
  <si>
    <t xml:space="preserve">Količina</t>
  </si>
  <si>
    <t xml:space="preserve">Cena/enoto</t>
  </si>
  <si>
    <t xml:space="preserve">Vrednost</t>
  </si>
  <si>
    <t xml:space="preserve">05 00</t>
  </si>
  <si>
    <t xml:space="preserve">DEMONTAŽA</t>
  </si>
  <si>
    <t xml:space="preserve">Vsa demontažna dela ocenjena, natančni popis del možen na objektu ob demontaži gradbenih konstrukcij.</t>
  </si>
  <si>
    <t xml:space="preserve">05 00   1</t>
  </si>
  <si>
    <t xml:space="preserve">Demontažna dela</t>
  </si>
  <si>
    <t xml:space="preserve">_Odtranitev vseh jeklenih cevovodov obstoječega sistema ogrevanja po objektu.</t>
  </si>
  <si>
    <t xml:space="preserve">DN10</t>
  </si>
  <si>
    <t xml:space="preserve">m</t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_Odstranitev vseh pocinkanih prezračevalnih kanalov po objektu, vključno z pripadajočo opremo.</t>
  </si>
  <si>
    <t xml:space="preserve">kg</t>
  </si>
  <si>
    <t xml:space="preserve">_Odstranitev odvodnih ventilatorjev (kanalski, strešni).</t>
  </si>
  <si>
    <t xml:space="preserve">kpl</t>
  </si>
  <si>
    <t xml:space="preserve">_Odstranitev vseh sanitarnih elementov, vodovodnih cevovodov in kanalizacijskih cevovodov</t>
  </si>
  <si>
    <t xml:space="preserve">školjka</t>
  </si>
  <si>
    <t xml:space="preserve">umivalnik</t>
  </si>
  <si>
    <t xml:space="preserve">pisuar</t>
  </si>
  <si>
    <t xml:space="preserve">tuš</t>
  </si>
  <si>
    <t xml:space="preserve">notranji hidrant</t>
  </si>
  <si>
    <t xml:space="preserve">_Odvoz na odlagališče odpadkov</t>
  </si>
  <si>
    <t xml:space="preserve">SKUPAJ</t>
  </si>
  <si>
    <t xml:space="preserve">05 01   1</t>
  </si>
  <si>
    <t xml:space="preserve">Vodomer DN50</t>
  </si>
  <si>
    <t xml:space="preserve">Za merjenje nihajočih pretokov, primeren za hladno vodo do 30°C  (do 50°C).  Skupaj z dvema zapornima   ventiloma DN65, PN16,  nepovratno loputo DN65.  Vodomer je umerjen, atestiran in preizkušen od ustreznega podjetja. Nazivni premer DN50, nazivni pretok 0.5-15 m3/h. Komplet z dodatno opremo za prenos podatkov na računalnik ter vsem povezovalnim, pritrdilnim in tesnostnim materialom.</t>
  </si>
  <si>
    <t xml:space="preserve">Dimenzija: DN 50</t>
  </si>
  <si>
    <t xml:space="preserve">05 01  2</t>
  </si>
  <si>
    <t xml:space="preserve">WC školjka stenske izvedbe</t>
  </si>
  <si>
    <t xml:space="preserve">Kompletna stenska-konzolna straniščna školjka, z izpustom v steni, s pripadajočim nadometnim kotličem, komplet s pritrdilnim materijalom, vključno z vsemi potrebnimi nosilnimi elementimi za montažo na steno, nosilno konzolo,WC priključna garnitura 110mm,skupaj s sedežno desko s pokrovom.  Kotni navojni priključek, DN 15   za prehod med plastično cevjo cevjo in gibko cevjo na kotliček.</t>
  </si>
  <si>
    <t xml:space="preserve">05 01  3</t>
  </si>
  <si>
    <t xml:space="preserve">Pisoar</t>
  </si>
  <si>
    <t xml:space="preserve">Pisoarna školjka  z zakritim sifonom iz bele sanitarne keramike, elektronskim senzorskim izplakovalcem in pritrdilnim materialom.</t>
  </si>
  <si>
    <t xml:space="preserve">05 01  4</t>
  </si>
  <si>
    <t xml:space="preserve">Umivalnik z mešalno baterijo</t>
  </si>
  <si>
    <t xml:space="preserve">Kompletni ugradni umivalnik velikosti (600x520), vgrajen na višini od 75cm do 85cm. Sestoječ iz bele keramike, odtočne cevi z kromiranim medeninastim sifonom in vezno cevjo ter rozeto, pritrdilni in tesnostni material,  brezkontanktna  elektronsko krmiljena stoječa armatura za umivalnik mešalna baterija z gibkimi veznimi cevimi do mešalne baterije, z  dvema kromirana medeninasta kotna ventiloma DN 15 z rozetama.</t>
  </si>
  <si>
    <t xml:space="preserve">05 01  5</t>
  </si>
  <si>
    <t xml:space="preserve">Ogledalo</t>
  </si>
  <si>
    <t xml:space="preserve">dimenzija 80x60cm</t>
  </si>
  <si>
    <t xml:space="preserve">05 01  6</t>
  </si>
  <si>
    <t xml:space="preserve">Držalo za milo</t>
  </si>
  <si>
    <t xml:space="preserve">05 01  7</t>
  </si>
  <si>
    <t xml:space="preserve">Držalo za brisače</t>
  </si>
  <si>
    <t xml:space="preserve">05 01  8</t>
  </si>
  <si>
    <t xml:space="preserve">Držalo za papirnate brisače, rolo</t>
  </si>
  <si>
    <t xml:space="preserve">05 01  9</t>
  </si>
  <si>
    <t xml:space="preserve">Koš s pokrovom za odpadke</t>
  </si>
  <si>
    <t xml:space="preserve">05 01  10</t>
  </si>
  <si>
    <t xml:space="preserve">Držalo za toaletni papir</t>
  </si>
  <si>
    <t xml:space="preserve">05 01  11</t>
  </si>
  <si>
    <t xml:space="preserve">Metlica za WC, pričvršena na zid</t>
  </si>
  <si>
    <t xml:space="preserve">05 01  12</t>
  </si>
  <si>
    <t xml:space="preserve">Tuš kad s kabino</t>
  </si>
  <si>
    <t xml:space="preserve">Tuš kad za prhanje  800x800, s talnim odtokom in sifonom. Tla prhe morajo biti v naklonu 2-3% proti talnemu odtoku. Enoročna mešalna baterija DN 15 za zidni tuš s spodnjim iztokom, pršno glavo z cevjo in nosilci.  Tuš kabina z drsnimi vrati kompatibilna z tuš kado.</t>
  </si>
  <si>
    <t xml:space="preserve">05 01  13</t>
  </si>
  <si>
    <t xml:space="preserve">Talni sifon PVC</t>
  </si>
  <si>
    <t xml:space="preserve">Talni sifon PVC (prehodni) D100 s ploščico iz nerjavne pločevine dimenzij 100x100mm. </t>
  </si>
  <si>
    <t xml:space="preserve">SANITARJE ZA INVALIDE</t>
  </si>
  <si>
    <t xml:space="preserve">05 01  14</t>
  </si>
  <si>
    <t xml:space="preserve">WC školjka talne izvedbe(za invalide)</t>
  </si>
  <si>
    <t xml:space="preserve">Kompletna talna straniščna školjka za invalide, z izpustom v steni, s pripadajočim nadometnim nizkostoječim kotličem , komplet s pritrdilnim materijalom , WC priključna garnitura 110mm,skupaj s sedežno desko s pokrovom(prilagojena za invalide).   Podometni kotni navojni priključek, DN 15   za prehod med plastično cevjo cevjo in gibko cevjo na kotliček.</t>
  </si>
  <si>
    <t xml:space="preserve">05 01  15</t>
  </si>
  <si>
    <t xml:space="preserve">Invalidski umivalnik</t>
  </si>
  <si>
    <t xml:space="preserve">Kompletni invalidski umivalnik, vgrajen na višini od 75cm do 85cm. Sestoječ iz bele keramike, odtočne cevi z kromiranim medeninastim sifonom in vezno cevjo ter rozeto, pritrdilni in tesnostni material, brezkontanktna  elektronsko krmiljena stoječa armatura za umivalnik mešalna baterija z gibkimi veznimi cevimi do mešalne baterije, z  dvema kromirana medeninasta kotna ventiloma DN 15 z rozetama.</t>
  </si>
  <si>
    <t xml:space="preserve">05 01  16</t>
  </si>
  <si>
    <t xml:space="preserve">Gibljivo ogledalo  za invalide</t>
  </si>
  <si>
    <t xml:space="preserve">Ogledalo prilagojeno za funkcionalno ovirane osebe, vključno z montažo in pritrdilnim materialom. Dimenzija 650x650mm.</t>
  </si>
  <si>
    <t xml:space="preserve">05 01  17</t>
  </si>
  <si>
    <t xml:space="preserve">Preklopni ročaj pri školjki za invalide</t>
  </si>
  <si>
    <t xml:space="preserve">Preklopni ročaj pri WC školjki močnejše izvedbe. Komplet s pritrdilnim materialom.  </t>
  </si>
  <si>
    <t xml:space="preserve">05 01  18</t>
  </si>
  <si>
    <t xml:space="preserve">Držalo pri umivalniku za invalide</t>
  </si>
  <si>
    <t xml:space="preserve">Držalo pri umivalniku močnejše izvedbe, nerjavno. Komplet s pritrdilnim materialom.  (prirejen za funkcionalno ovirane osebe) </t>
  </si>
  <si>
    <t xml:space="preserve">CEVOVODI</t>
  </si>
  <si>
    <t xml:space="preserve">05 01 19</t>
  </si>
  <si>
    <t xml:space="preserve">Razvodne cevi za sanitarno vodo</t>
  </si>
  <si>
    <t xml:space="preserve">Pocinkana navojna cev po DIN 2440, komplet s fitingi, spojnim, tesnilnim  materialom. Zaščitena antikorozijsko, vodena v tleh, oziroma steni.  </t>
  </si>
  <si>
    <t xml:space="preserve">05 01  20</t>
  </si>
  <si>
    <t xml:space="preserve">Zaporni ventil</t>
  </si>
  <si>
    <t xml:space="preserve">Navojni zaporni ventil za zaporo vode </t>
  </si>
  <si>
    <t xml:space="preserve">05 01  21</t>
  </si>
  <si>
    <t xml:space="preserve">Izolacija cevi notranjega vodovoda</t>
  </si>
  <si>
    <t xml:space="preserve">Toplotna izolacija debeline 19 mm komplet z montažo:penasti material na bazi sintetičnega kavčuka,za izolacijo vodovoda in sanitarnih vod in hidrantnega omrežja.Področje uporabe od-40 do +105°C.  Toplotna prevodnos izolacije 0.035W/(mK).                                                          </t>
  </si>
  <si>
    <t xml:space="preserve">05 01  22</t>
  </si>
  <si>
    <t xml:space="preserve">Pritrdilni material</t>
  </si>
  <si>
    <t xml:space="preserve">Pritrdilni material za obešanje in pritrjevanje cevi, sestavljen iz jeklenih profilov in obešal, pritrdilnih vijakov, barvano.</t>
  </si>
  <si>
    <t xml:space="preserve">05 01  23</t>
  </si>
  <si>
    <t xml:space="preserve">Razvodne cevi za odtočno kanalizaijo</t>
  </si>
  <si>
    <t xml:space="preserve">Polietilenska odtočna cev, vključno s spojnim in tesnilnim materialom, koleni, odcepi in redukcijami. (Horizontalna kanalizacija)</t>
  </si>
  <si>
    <t xml:space="preserve">ø50</t>
  </si>
  <si>
    <t xml:space="preserve">ø110</t>
  </si>
  <si>
    <t xml:space="preserve">05 01  24</t>
  </si>
  <si>
    <t xml:space="preserve">Odzračevalne kape PVC </t>
  </si>
  <si>
    <t xml:space="preserve">kos</t>
  </si>
  <si>
    <t xml:space="preserve">Ustreza:</t>
  </si>
  <si>
    <t xml:space="preserve">05 01  25</t>
  </si>
  <si>
    <t xml:space="preserve">Gasilni aparat na prah</t>
  </si>
  <si>
    <t xml:space="preserve">Dobava in montaža gasilnega aparata na prah za suho gašenje komplet s konzolami za pritrditev na zid-polnjen in nalepkami (6EG; S-9)</t>
  </si>
  <si>
    <t xml:space="preserve">05 01  26</t>
  </si>
  <si>
    <t xml:space="preserve">Gasilni aparat CO2</t>
  </si>
  <si>
    <t xml:space="preserve">Dobava in montaža ročnega gasilnega aparata komplet s konzolami za pritrditev na zid-polnjen  in nalepkami</t>
  </si>
  <si>
    <t xml:space="preserve">05 01  27</t>
  </si>
  <si>
    <t xml:space="preserve">Stenski EURO hidrant</t>
  </si>
  <si>
    <t xml:space="preserve">za gasilno cev HO-Z-K-GC dimenzija 740x840x250mm,cev dolžine 30m, z ročnikom.</t>
  </si>
  <si>
    <t xml:space="preserve">05 01  28</t>
  </si>
  <si>
    <t xml:space="preserve">Trokadero školjka</t>
  </si>
  <si>
    <t xml:space="preserve">Kompletna trokadero školjka z vsem pritrdilnim in tesnilnim materialom, mešalna stoječa enoročna baterija. Izpustni ventil z prelivom. Všteta mreža iz nerjavnega jekla. </t>
  </si>
  <si>
    <t xml:space="preserve">05 01  29</t>
  </si>
  <si>
    <t xml:space="preserve">Opozorilna tablica</t>
  </si>
  <si>
    <t xml:space="preserve">Z napisom ZIDNI HIDRANT, ki označi lokacijo zidnega hidranta</t>
  </si>
  <si>
    <t xml:space="preserve">05 01  30</t>
  </si>
  <si>
    <t xml:space="preserve">Kloriranje instalacije</t>
  </si>
  <si>
    <t xml:space="preserve">Kloriranje in dezinfekcija vodovodne instalacije s strani pooblaščene institucije, analiza pitne vode in pridobitev potrdila o neoporečenosti vode.</t>
  </si>
  <si>
    <t xml:space="preserve">05 01  31</t>
  </si>
  <si>
    <t xml:space="preserve">Tlačni preizkus, spuščanje vode v instalacijo, nastanitev armature, izdaja atestov</t>
  </si>
  <si>
    <t xml:space="preserve">05 01  32</t>
  </si>
  <si>
    <t xml:space="preserve">Gradbena pomoč inštalaterja (dolbljenje,vrtenje…)</t>
  </si>
  <si>
    <t xml:space="preserve">%</t>
  </si>
  <si>
    <t xml:space="preserve">05 01  33</t>
  </si>
  <si>
    <t xml:space="preserve">Splošni manipulativni in transportni stroški</t>
  </si>
  <si>
    <t xml:space="preserve">OGREVANJE</t>
  </si>
  <si>
    <t xml:space="preserve">05 02   1</t>
  </si>
  <si>
    <t xml:space="preserve">Predpriprava za postavitev strešnih kolektorjev v strešni konstrukciji</t>
  </si>
  <si>
    <t xml:space="preserve">Vgradnja jeklene podkonstrukcija v streho na mestu postavitve kolektorjev za kasnejšo lažjo montažo kolektorjev. Izvedba vseh potrebnih odprtin, katere je potrebno do postavitve kolektorjev zapret.</t>
  </si>
  <si>
    <t xml:space="preserve">05 02   2</t>
  </si>
  <si>
    <t xml:space="preserve">Radiator (klasični priklop)</t>
  </si>
  <si>
    <t xml:space="preserve">Jekleni radiator za dvocevni sistem, z  termostatskim ventilom z prednastavitvijo pretoka in termostatsko glavo, odzračevalno pipico, stranski priključek z ravnim ventilom in zapiralom DN10 komplet za zaključevanje z odzračevalnim ventilom, in kompletom za sestavo,  nosilnimi konzalami, vijaki in vložki za pritrditev,  kompletno s spojnim in tesnilinim materialom ter tovarniško lakirani v RAL-u v beli barvi</t>
  </si>
  <si>
    <t xml:space="preserve">11 VM/600/400</t>
  </si>
  <si>
    <t xml:space="preserve">11 VM/600/600</t>
  </si>
  <si>
    <t xml:space="preserve">11 VM/600/720</t>
  </si>
  <si>
    <t xml:space="preserve">22 VM/600/400</t>
  </si>
  <si>
    <t xml:space="preserve">22 VM/600/520</t>
  </si>
  <si>
    <t xml:space="preserve">22 VM/600/600</t>
  </si>
  <si>
    <t xml:space="preserve">22 VM/600/720</t>
  </si>
  <si>
    <t xml:space="preserve">22 VM/600/1200</t>
  </si>
  <si>
    <t xml:space="preserve">22 VM/900/520</t>
  </si>
  <si>
    <t xml:space="preserve">22 VM/900/600</t>
  </si>
  <si>
    <t xml:space="preserve">22 VM/900/800</t>
  </si>
  <si>
    <t xml:space="preserve">22 VM/900/920</t>
  </si>
  <si>
    <t xml:space="preserve">22 VM/900/1120</t>
  </si>
  <si>
    <t xml:space="preserve">33 VM/600/800</t>
  </si>
  <si>
    <t xml:space="preserve">33 VM/600/1120</t>
  </si>
  <si>
    <t xml:space="preserve">33 VM/600/1200</t>
  </si>
  <si>
    <t xml:space="preserve">33 VM/600/1400</t>
  </si>
  <si>
    <t xml:space="preserve">33 VM/600/1600</t>
  </si>
  <si>
    <t xml:space="preserve">05 02   3</t>
  </si>
  <si>
    <t xml:space="preserve">Jeklene cevi </t>
  </si>
  <si>
    <t xml:space="preserve">Jeklena črna šivna cev iz celega, komplet z varilnim in nosilnim materialom. </t>
  </si>
  <si>
    <t xml:space="preserve">Objemke za cevovode hlajenja in gretja 19mm za preprečevanje toplotnih mostov (parozaporne) ustreznih dimenzij z samolepilnim spojem in vgrajeno podporo v objemki  proti "stiskanju " in pripadajočo kovinsko objemno objemko z matico. Original objemke primerne za hlajenje za vse cevovode od DN15 do DN100 na razdaljah 2.5m. Pritrjene na jeklene konzole profilnega jekla UNP65 ali navojne palice M10 in pritrjene z jeklenimi zidnimi vložki M10. Področje uporabe -45 do  105°C</t>
  </si>
  <si>
    <t xml:space="preserve">Toplotna izolacija cevi iz žlebakov iz nevnetljive mehke polivretanske pene plamaflex debeline premera cevi (min 19mm), komplet z montažo (vključeno delo na višini)-vključuje vse vidne cevovode, vertikale, razvode v stropu in komplet izolacija: cevaki (izolacija mora biti izolirana za pogoje hlajenja). Parozaporni koeficient µ:=7000, temperaturno področje uporabe -50°C do 85°C, toplotna prevodnost λ:=0.035W/(mK) pri 0°C, požarna klafisikacija: B1, po DIN 4102</t>
  </si>
  <si>
    <t xml:space="preserve">05 02   4</t>
  </si>
  <si>
    <t xml:space="preserve"> Pritrdilni material</t>
  </si>
  <si>
    <t xml:space="preserve">Pritrdilni material za obešanje in pritrjevanje cevi, sestavljen iz jeklenih profilovin obešal, pritrdilnih vijakov M10, navojnih palic M10 antikorizacijska zaščita z temeljno  barvo po predhodnem čiščenju, skupaj s fiksnimi točkami. </t>
  </si>
  <si>
    <t xml:space="preserve">TOPLOTNA POSTAJA</t>
  </si>
  <si>
    <t xml:space="preserve">05 02   5</t>
  </si>
  <si>
    <t xml:space="preserve">Bojler sanitarne vode V=400l</t>
  </si>
  <si>
    <t xml:space="preserve">ŠxV=700 x 1678 mm
teža=161kg
 El. grelnik 3kW</t>
  </si>
  <si>
    <t xml:space="preserve">05 02   6</t>
  </si>
  <si>
    <t xml:space="preserve">Razdelilec ogrevalne vode DN50</t>
  </si>
  <si>
    <r>
      <rPr>
        <sz val="9"/>
        <rFont val="Arial"/>
        <family val="2"/>
      </rPr>
      <t xml:space="preserve">Komplet jeklen razdelilec ogrevalne vode, 2x (dovod in povratek) z priključki za krogotoke 2x DN25, 1xDN32 z izpusti, čelnimi zaporami, tesnostno preizkušen, antikorozicijsko zaščiten, komplet z pritrdilnimi konzolami iz profilnega jekla </t>
    </r>
    <r>
      <rPr>
        <sz val="9"/>
        <rFont val="AIGDT"/>
        <family val="0"/>
        <charset val="2"/>
      </rPr>
      <t xml:space="preserve">65</t>
    </r>
    <r>
      <rPr>
        <sz val="9"/>
        <rFont val="Arial"/>
        <family val="2"/>
      </rPr>
      <t xml:space="preserve"> - 2m .    </t>
    </r>
  </si>
  <si>
    <t xml:space="preserve">05 02   7</t>
  </si>
  <si>
    <t xml:space="preserve">Ekspanzijska posoda EP1</t>
  </si>
  <si>
    <t xml:space="preserve">Membranska tlačna zaprta ekspanzijska posoda. Varnostno izpustni ventil DN20</t>
  </si>
  <si>
    <t xml:space="preserve">V=130l</t>
  </si>
  <si>
    <t xml:space="preserve">05 02   8</t>
  </si>
  <si>
    <t xml:space="preserve">Termometer 0 do +90°C</t>
  </si>
  <si>
    <t xml:space="preserve">Stekleni aksialni  termometer , merilno območje od 0 do 90°C, potopna cev iz nerjavnega jekla premer okrova 100mm. Montaža na navarilno tulko DN15.</t>
  </si>
  <si>
    <t xml:space="preserve">05 02   9</t>
  </si>
  <si>
    <t xml:space="preserve">Manometer  </t>
  </si>
  <si>
    <t xml:space="preserve">Manometer vzmetni cevni premer okrova 100mm priključek 1/2" radialno navzdol, merilna natančnost 1,6% od končne vrednosti skale - merilno območje 0-6 bar. Montaža na navarilno tulko DN15.</t>
  </si>
  <si>
    <t xml:space="preserve">05 02  10</t>
  </si>
  <si>
    <t xml:space="preserve">Varjena spojka </t>
  </si>
  <si>
    <t xml:space="preserve">Navarjena navojna spojka podaljšana za montažo potopnega tipala DN15. </t>
  </si>
  <si>
    <t xml:space="preserve">05 02  11</t>
  </si>
  <si>
    <t xml:space="preserve">Kroglena zaporna navojna pipa</t>
  </si>
  <si>
    <t xml:space="preserve">Pipa z navojnima priključkoma, z ročico za odpiranje. Delovna temperatura  -30°C do 150°C </t>
  </si>
  <si>
    <t xml:space="preserve">05 02  12</t>
  </si>
  <si>
    <t xml:space="preserve">Izpustna pipa</t>
  </si>
  <si>
    <t xml:space="preserve">Izpustna pipa za praznjenje ali polnjenje z nastavkom in zapornim delom. Delovna temperatura  -30°C do 150°C. Montaža na navarilno tulko DN15.
 Ustreza: Kovina</t>
  </si>
  <si>
    <t xml:space="preserve">05 02  13</t>
  </si>
  <si>
    <t xml:space="preserve">Obtočna črpalka Č1</t>
  </si>
  <si>
    <t xml:space="preserve">Obtočna črpalka s navojnimi priključki vključno s tesnili.</t>
  </si>
  <si>
    <t xml:space="preserve">Elektronska regulacija
Q=3.4m3/h, dP=35kPa 
npr:25-60
Pel=85W, U=230V
DN25
</t>
  </si>
  <si>
    <t xml:space="preserve">05 02  14</t>
  </si>
  <si>
    <t xml:space="preserve">Obtočna črpalka     Č3</t>
  </si>
  <si>
    <t xml:space="preserve">Elektronska regulacija
Q=2m3/h, dP=30kPa 
npr:2 25/60-180
Pel=100W, U=230V
DN25
</t>
  </si>
  <si>
    <t xml:space="preserve">05 02  15</t>
  </si>
  <si>
    <t xml:space="preserve">Obtočna črpalka     Č2,Č4,Č6</t>
  </si>
  <si>
    <t xml:space="preserve">Elektronska regulacija
Q=2.5m3/h, dP=40kPa 
npr: 25/70-180
Pel=140W, U=230V
DN25
</t>
  </si>
  <si>
    <t xml:space="preserve">05 02  16</t>
  </si>
  <si>
    <t xml:space="preserve">Obtočna črpalka     Č5 (sanitarna)</t>
  </si>
  <si>
    <t xml:space="preserve">Č5 
Q=1m3/h, dP=35kPa 
npr: 20/40-130
Pel=78W, U=220V
DN20
</t>
  </si>
  <si>
    <t xml:space="preserve">05 02  17</t>
  </si>
  <si>
    <t xml:space="preserve">Lovilnik nesnage navojni</t>
  </si>
  <si>
    <t xml:space="preserve">Medeninasti lovilnik nesnage z navojnimi priključki. Delovna temperatura  -30°C do 150°C </t>
  </si>
  <si>
    <t xml:space="preserve">05 02  18</t>
  </si>
  <si>
    <t xml:space="preserve">Nepovratna navojna loputa</t>
  </si>
  <si>
    <t xml:space="preserve">Nepovratna navojna loputa z notranjim navojnim priključkom, vodoravna ali navpična vgradnja</t>
  </si>
  <si>
    <t xml:space="preserve">05 02  19</t>
  </si>
  <si>
    <t xml:space="preserve">Lovilna posoda  za odzračevanje</t>
  </si>
  <si>
    <t xml:space="preserve">Lovilna kovinska posoda za ročno odzračevanje cevovodov z odtokom PVC DN50 v meteorno kanalizacijo,  za cevi odzračevanja</t>
  </si>
  <si>
    <t xml:space="preserve">za 10 cevi odzračevanja</t>
  </si>
  <si>
    <t xml:space="preserve">05 02  20</t>
  </si>
  <si>
    <t xml:space="preserve">Zaporni motorni ventil ON/OFF</t>
  </si>
  <si>
    <t xml:space="preserve">Zaporni motorni ventil z elektro pogonom 24V in vsem pritrdilnim in tesnostnim materialom.</t>
  </si>
  <si>
    <t xml:space="preserve">DN25
el. pogon: ON/OFF
AC 24V
</t>
  </si>
  <si>
    <t xml:space="preserve">05 02  21</t>
  </si>
  <si>
    <t xml:space="preserve">Ventil za uravnovešenje sistema</t>
  </si>
  <si>
    <t xml:space="preserve">Venti za uravnovešenje sistema navojni, merilnimi priključki in ročnim kolesom z numerično skalo. Funkcije: zapiranje, prednastavitev, meritev pretoka, tlačne razlike in temperature, izpust. Delovna temperatura -10 do +120°C, nazivni tlak PN16</t>
  </si>
  <si>
    <t xml:space="preserve">AB-QM, DN 20</t>
  </si>
  <si>
    <t xml:space="preserve">05 02  22</t>
  </si>
  <si>
    <t xml:space="preserve">Ploščni lotani menjalnik toplote</t>
  </si>
  <si>
    <t xml:space="preserve">Ploščni menjalnik toplote, z prirobičnimi priključki</t>
  </si>
  <si>
    <t xml:space="preserve">_komplet nosilni in tesnilni material</t>
  </si>
  <si>
    <t xml:space="preserve">_izolacija izmenjevalca</t>
  </si>
  <si>
    <t xml:space="preserve">Q=15 kW</t>
  </si>
  <si>
    <t xml:space="preserve">Medij: voda-glikol 35% / voda</t>
  </si>
  <si>
    <t xml:space="preserve">05 02  23</t>
  </si>
  <si>
    <t xml:space="preserve">Toplotni  števec</t>
  </si>
  <si>
    <t xml:space="preserve">Merilnik  toplotne/hladilne energije komplet z tipali, računsko enoto, M-BUS kartico protiprirobnicami, dobava in vgradnja za vodoravno ali navpično montažo z ultrazvočnim merilnikom pretoka, priklop na DDC regulacijo. Preskus in overitev brez ožičenja. </t>
  </si>
  <si>
    <t xml:space="preserve">Tip: (ultrazvok)
Q=10m3/h, DN25, l=300mm
računska enota-priklop na računalnik CNS
</t>
  </si>
  <si>
    <t xml:space="preserve">PLIN</t>
  </si>
  <si>
    <t xml:space="preserve">05 02  24</t>
  </si>
  <si>
    <t xml:space="preserve">Rezervoar za UNP</t>
  </si>
  <si>
    <t xml:space="preserve">Dobava in montaža vkopanega rezervoarja za UNP V= 4800l, komplet z vso varnostno in tehnično opremo atestiran:</t>
  </si>
  <si>
    <t xml:space="preserve">_ priključki za praznjenje plinske in tekoče faze s pripadajočim protilomnim ventilom ter spojkami za hitro spajanje,</t>
  </si>
  <si>
    <t xml:space="preserve">_varnostnega ventila DN25</t>
  </si>
  <si>
    <t xml:space="preserve">_merilnika nivoja</t>
  </si>
  <si>
    <t xml:space="preserve">_ manometra</t>
  </si>
  <si>
    <t xml:space="preserve"> _1x ventil za polnjenje</t>
  </si>
  <si>
    <t xml:space="preserve">_ revizijske odprtine</t>
  </si>
  <si>
    <t xml:space="preserve">_regulator prve stopnje navojni DN25 pmax=1 bar  z manometrom --  komplet z vsem tesnostnim in spojnim materialom.</t>
  </si>
  <si>
    <t xml:space="preserve">_regulator druge stopnje navojni DN25, pmax=30mbar z varnostno izpustnim ventilom in varovanjem na pod in nad tlak, komplet z vsem tesnostnim in spojnim materialom.</t>
  </si>
  <si>
    <t xml:space="preserve">_prirobnično pipo DN15, PN25 s protiprirobnico z priključkom za varnostni ventil DN 10</t>
  </si>
  <si>
    <t xml:space="preserve">_rezervoar mora biti kompletiran. opremljen z držali za dvigovanje oziroma transport, nogami za postavitev na betonske temelje. Zaščiten proti koroziji in preizkušen s hladnim vodnim tlakom 25 bar na trdnost in 8bar na tesnost opreme (spojev), dobavljen z A-testom.</t>
  </si>
  <si>
    <t xml:space="preserve">05 02  25</t>
  </si>
  <si>
    <t xml:space="preserve">Krogelna pipa z termovarovalom</t>
  </si>
  <si>
    <t xml:space="preserve">Priključek za porabnik s krogelno navojno pipo DN20 s termovarovalom.</t>
  </si>
  <si>
    <t xml:space="preserve">05 02  26</t>
  </si>
  <si>
    <t xml:space="preserve">Plinska jeklena cev iz materiala L 235GA</t>
  </si>
  <si>
    <t xml:space="preserve">Standard:SIST EN 10208-1</t>
  </si>
  <si>
    <t xml:space="preserve">Jeklena črna brezšivna cev iz celega, komplet z varilnim in nosilnim materialom (ustrezne pocinkane konzole z gumiranimi objemkami). Pleskana zaščitno in z vrhnjo, rumeno barvo.</t>
  </si>
  <si>
    <t xml:space="preserve">05 02  27</t>
  </si>
  <si>
    <t xml:space="preserve">Plinska cev </t>
  </si>
  <si>
    <t xml:space="preserve">Dobava in montaža cevi PE80, RAL1018, max=4bar, redukcij, lokov, fitingov za termično spajanje plinovodov (v zemlji na pripravljeno posteljco v izkopanem jarku). Komplet montaža in tlačni preizkus z zapisnikom. Med preizkusom morajo biti regulirni element</t>
  </si>
  <si>
    <t xml:space="preserve">PE32x3 SDR11 </t>
  </si>
  <si>
    <t xml:space="preserve">05 02  28</t>
  </si>
  <si>
    <t xml:space="preserve">Prehodni kos PE-HD/JEKLO</t>
  </si>
  <si>
    <t xml:space="preserve">(plastika - jeklo) z zaščitno cevjo, tlačno preizkušen </t>
  </si>
  <si>
    <t xml:space="preserve">PE32x3 / DN20</t>
  </si>
  <si>
    <t xml:space="preserve">05 02  29</t>
  </si>
  <si>
    <t xml:space="preserve">Omarica za glavno zaporno pipo</t>
  </si>
  <si>
    <t xml:space="preserve">Dobava in montaža omarice iz nerjaveče pločevine z ključavnico za odpiranje s kovancem in prezračevalnimi režami (montirana na fasadi). </t>
  </si>
  <si>
    <t xml:space="preserve">500x500x250</t>
  </si>
  <si>
    <t xml:space="preserve">05 02  30</t>
  </si>
  <si>
    <t xml:space="preserve">Požarna pipa </t>
  </si>
  <si>
    <t xml:space="preserve">Požarna plinska navojna pipa .</t>
  </si>
  <si>
    <t xml:space="preserve">05 02  31</t>
  </si>
  <si>
    <t xml:space="preserve">Tlačni preizkus</t>
  </si>
  <si>
    <t xml:space="preserve">Izvedba tlačnega preizkusa za plinovod  z delovnim tlakom 1 bar. Po uspešnem preizkusu dostaviti zapisnik. Med preizkusom morajo biti obe porabniki odklopljeni od plinskega cevovoda.</t>
  </si>
  <si>
    <t xml:space="preserve">05 02  32</t>
  </si>
  <si>
    <t xml:space="preserve">Napisne tablice</t>
  </si>
  <si>
    <t xml:space="preserve">Napisne tablice, shema postaje in navodila obratovanja v okvirju .</t>
  </si>
  <si>
    <t xml:space="preserve">OGREVANJE-HLAJENJE VRF</t>
  </si>
  <si>
    <t xml:space="preserve">05 03  1</t>
  </si>
  <si>
    <t xml:space="preserve">ZUNANJA KOMPRESORSKA ENOTA </t>
  </si>
  <si>
    <t xml:space="preserve">Kompaktne izvedbe z inverter kompresorjem,</t>
  </si>
  <si>
    <t xml:space="preserve">uparjalniki ter zračno hlajenimi kondenzatorji. Stroj je kompletne izvedbe z vsemi internimi</t>
  </si>
  <si>
    <t xml:space="preserve">cevmi in priključki za medij ter električno napeljavo, varnostno ter funkcijsko</t>
  </si>
  <si>
    <t xml:space="preserve">mikroprocesorsko avtomatiko, vključno z instrumenti za nadzor in kontrolo delovanja.</t>
  </si>
  <si>
    <t xml:space="preserve">Avtomatska regulacija je mikroprocesorska, programska, z regulacijo vsake notranje enote</t>
  </si>
  <si>
    <t xml:space="preserve">posebej z lastnim režimom delovanja. Vsebuje avtomatsko tipalo z avtomatiko za</t>
  </si>
  <si>
    <t xml:space="preserve">preprečevanje zamrzovanje uparjalnikov ter kontrolno tipalo v primeru snežnih padavin.</t>
  </si>
  <si>
    <t xml:space="preserve">Vključno z ročnim stikalom elektro dovoda v zunanji enoti.</t>
  </si>
  <si>
    <t xml:space="preserve">Enota z nespremenjeno močjo ogrevanja do -15°C in delovanjem do -25°C</t>
  </si>
  <si>
    <t xml:space="preserve">TEHNIČNI PODATKI:</t>
  </si>
  <si>
    <t xml:space="preserve">Moč hlajenja 28.0 kW pri Tz= +35°C</t>
  </si>
  <si>
    <t xml:space="preserve">Moč gretja 31.5 kW pri Tz= -15°C</t>
  </si>
  <si>
    <t xml:space="preserve">EER: min 3, COP: min 3.4</t>
  </si>
  <si>
    <t xml:space="preserve">Električni priklop: 3F / 380~415V / 50Hz</t>
  </si>
  <si>
    <t xml:space="preserve">Šumnost: max 65 dB(A)</t>
  </si>
  <si>
    <t xml:space="preserve">Območje delovanja: hlajenje od -5°do 43°C, gretje od -25° do 15.5°C</t>
  </si>
  <si>
    <t xml:space="preserve">Medij: R410A</t>
  </si>
  <si>
    <t xml:space="preserve">Ustreza: Mitsubishi Electric ali enakovredno</t>
  </si>
  <si>
    <t xml:space="preserve">kot npr: PUHY-HP250YHM-A</t>
  </si>
  <si>
    <t xml:space="preserve">05 03  2</t>
  </si>
  <si>
    <t xml:space="preserve">Notranja kanalska enota </t>
  </si>
  <si>
    <t xml:space="preserve">- popolna elektronska regulacija s pomočjo upravljalnika</t>
  </si>
  <si>
    <t xml:space="preserve">- tristopenjski ventilator</t>
  </si>
  <si>
    <t xml:space="preserve"> - motorizirane lamele za usmeritev zraka</t>
  </si>
  <si>
    <t xml:space="preserve">- zračni filter</t>
  </si>
  <si>
    <t xml:space="preserve">- termostat za odčitavanje dejanske temperature v prostoru</t>
  </si>
  <si>
    <t xml:space="preserve">- elektronsko krmiljen elektromagnetni ventil</t>
  </si>
  <si>
    <t xml:space="preserve">Moč: hlajenje 2.8 kW, gretje 3.2 kW</t>
  </si>
  <si>
    <t xml:space="preserve">Električno napajanje: 1F / 230  V / 50 Hz</t>
  </si>
  <si>
    <t xml:space="preserve">Zun.stat.tlak: 35 - 150 Pa</t>
  </si>
  <si>
    <t xml:space="preserve">Šumnost: max 30 dB(A)</t>
  </si>
  <si>
    <t xml:space="preserve">kot npr: PEFY-P25VMA-E</t>
  </si>
  <si>
    <t xml:space="preserve">05 03  3</t>
  </si>
  <si>
    <t xml:space="preserve">Notranja stenska enota</t>
  </si>
  <si>
    <t xml:space="preserve">- štiristopenjski ventilator</t>
  </si>
  <si>
    <t xml:space="preserve">- motorizirane lamele za usmeritev zraka</t>
  </si>
  <si>
    <t xml:space="preserve">Moč: hlajenje 1.7 kW, gretje 1.9 kW</t>
  </si>
  <si>
    <t xml:space="preserve">Pretok zraka: 4.9 / 5.0 / 5.2 / 5.3 m3/min</t>
  </si>
  <si>
    <t xml:space="preserve">Šumnost: max 35 dB(A)</t>
  </si>
  <si>
    <t xml:space="preserve">kot npr: PKFY-P15VBM-E</t>
  </si>
  <si>
    <t xml:space="preserve">05 03  4</t>
  </si>
  <si>
    <t xml:space="preserve">Notranja kasetna enota - dvo smerni izpih</t>
  </si>
  <si>
    <t xml:space="preserve">Moč: hlajenje 2.2 kW, gretje 2.5 kW</t>
  </si>
  <si>
    <t xml:space="preserve">Električno napajanje: 1F / 230 V / 50 Hz</t>
  </si>
  <si>
    <t xml:space="preserve">kot npr: PLFY-P20VLMD-E</t>
  </si>
  <si>
    <t xml:space="preserve">05 03  5</t>
  </si>
  <si>
    <t xml:space="preserve">Notranja kasetna enota - štiri smerni izpih</t>
  </si>
  <si>
    <t xml:space="preserve">kot npr: PLFY-P20VCM-E</t>
  </si>
  <si>
    <t xml:space="preserve">05 03  6</t>
  </si>
  <si>
    <t xml:space="preserve">Šumnost: max 40 dB(A)</t>
  </si>
  <si>
    <t xml:space="preserve">kot npr: PLFY-P25VCM-E</t>
  </si>
  <si>
    <t xml:space="preserve">05 03  7</t>
  </si>
  <si>
    <t xml:space="preserve">Moč: hlajenje 3.6 kW, gretje 4.0 kW</t>
  </si>
  <si>
    <t xml:space="preserve">kot npr: PLFY-P32VBM-E</t>
  </si>
  <si>
    <t xml:space="preserve">05 03  8</t>
  </si>
  <si>
    <t xml:space="preserve">Moč: hlajenje 4.5 kW, gretje 5.0 kW</t>
  </si>
  <si>
    <t xml:space="preserve">kot npr: PLFY-P40VBM-E</t>
  </si>
  <si>
    <t xml:space="preserve">05 03  9</t>
  </si>
  <si>
    <t xml:space="preserve">Moč: hlajenje 5.6 kW, gretje 6.3 kW</t>
  </si>
  <si>
    <t xml:space="preserve">kot npr: PLFY-P50VBM-E</t>
  </si>
  <si>
    <t xml:space="preserve">05 03  10</t>
  </si>
  <si>
    <t xml:space="preserve">Prostorsko tipalo </t>
  </si>
  <si>
    <t xml:space="preserve">- za kasetne enote VBM-E</t>
  </si>
  <si>
    <t xml:space="preserve">- senzor z območjem tipanja temperature v okolici 360°</t>
  </si>
  <si>
    <t xml:space="preserve">- za enakomerno razporeditev ogrevanega zraka po prostoru</t>
  </si>
  <si>
    <t xml:space="preserve">kot npr: PAC-SA1ME-E</t>
  </si>
  <si>
    <t xml:space="preserve">05 03 11</t>
  </si>
  <si>
    <t xml:space="preserve">Upravljalnik</t>
  </si>
  <si>
    <t xml:space="preserve">- enostavni stenski žični upravljalnik</t>
  </si>
  <si>
    <t xml:space="preserve">- lokalni priklop</t>
  </si>
  <si>
    <t xml:space="preserve">- lokalni termostat</t>
  </si>
  <si>
    <t xml:space="preserve">- nastavitev osnovnih funkcij</t>
  </si>
  <si>
    <t xml:space="preserve">- možnost zaklepanja funkcij - samo s centralnim nadzorom</t>
  </si>
  <si>
    <t xml:space="preserve">- diagostični program za trenutni prikaz delovanja sistema</t>
  </si>
  <si>
    <t xml:space="preserve">kot npr: PAC-YT52CRB</t>
  </si>
  <si>
    <t xml:space="preserve">05 03 12</t>
  </si>
  <si>
    <t xml:space="preserve">Razdelilni kosi</t>
  </si>
  <si>
    <t xml:space="preserve">kot npr: CMY-Y102LS-G2</t>
  </si>
  <si>
    <t xml:space="preserve">kot npr: CMY-Y102SS-G2</t>
  </si>
  <si>
    <t xml:space="preserve">05 03 13</t>
  </si>
  <si>
    <t xml:space="preserve">Bakrene cevi</t>
  </si>
  <si>
    <t xml:space="preserve">Bakrene cevi, predizolirane  s fazonskimi kosi, z materialom za lotanje, s tesnilnim in obešalnim materialom, z dodatkom za razrez, po VDI 2035, DIN 18380                                                                      </t>
  </si>
  <si>
    <t xml:space="preserve">Cu 6,35                    </t>
  </si>
  <si>
    <t xml:space="preserve">Cu 9,52                    </t>
  </si>
  <si>
    <t xml:space="preserve">Cu 12,7  </t>
  </si>
  <si>
    <t xml:space="preserve">Cu 15,88       </t>
  </si>
  <si>
    <t xml:space="preserve">Cu 19,05      </t>
  </si>
  <si>
    <t xml:space="preserve">Cu 22,2      </t>
  </si>
  <si>
    <t xml:space="preserve">05 03 14</t>
  </si>
  <si>
    <t xml:space="preserve">Dobava in montaža elektro in signalnih kablov za povezavo med notranjimi in zunanjimi napravami</t>
  </si>
  <si>
    <t xml:space="preserve">- 0,75mm2×2 oklopljen kabel za signal</t>
  </si>
  <si>
    <t xml:space="preserve">- 1,5mm2×2 oklopljen kabel za signal</t>
  </si>
  <si>
    <t xml:space="preserve">05 03 15</t>
  </si>
  <si>
    <t xml:space="preserve">Montaža notranjih enot</t>
  </si>
  <si>
    <t xml:space="preserve">- dobava in montaža navojnih palic - pri kasetnih enotah</t>
  </si>
  <si>
    <t xml:space="preserve">- montaža notranjega dela klimatske naprave na navojne palice oz. instalacijsko ploščo</t>
  </si>
  <si>
    <t xml:space="preserve">- prilkop cevnih instalacij na notranjo enoto</t>
  </si>
  <si>
    <t xml:space="preserve">- montaža in priklop signalnega kabla na notranjo enoto</t>
  </si>
  <si>
    <t xml:space="preserve">- montaža in priklop elektro kabla na notranjo enoto</t>
  </si>
  <si>
    <t xml:space="preserve">05 03 16</t>
  </si>
  <si>
    <t xml:space="preserve">Montaža zunanjih enot</t>
  </si>
  <si>
    <t xml:space="preserve">- dobava in montaža nosilnih konstrukcij</t>
  </si>
  <si>
    <t xml:space="preserve">- priklop cevnih instalacij</t>
  </si>
  <si>
    <t xml:space="preserve">- priklop notranjih elektro/signalnih instalacij</t>
  </si>
  <si>
    <t xml:space="preserve">05 03 17</t>
  </si>
  <si>
    <t xml:space="preserve">Polnjenje sistema</t>
  </si>
  <si>
    <t xml:space="preserve">- vakuumiranje sistema</t>
  </si>
  <si>
    <t xml:space="preserve">- polnjenje sistema z medijem</t>
  </si>
  <si>
    <t xml:space="preserve">05 03 18</t>
  </si>
  <si>
    <t xml:space="preserve">Testiranje in zagon</t>
  </si>
  <si>
    <t xml:space="preserve">- nastavitev parametrov delovanja</t>
  </si>
  <si>
    <t xml:space="preserve">- poiskusni zagon in pregled delovanja</t>
  </si>
  <si>
    <t xml:space="preserve">- poučevanje osebja</t>
  </si>
  <si>
    <t xml:space="preserve">05 03 19</t>
  </si>
  <si>
    <t xml:space="preserve">Pripravljalna dela, zarisovanje in zaključna dela ter transportni stroški</t>
  </si>
  <si>
    <t xml:space="preserve">05 04  1</t>
  </si>
  <si>
    <t xml:space="preserve">Prezračevalna naprava</t>
  </si>
  <si>
    <t xml:space="preserve">Prezračevalna naprava z rekuperatorjem toplote. Izkoristek rekuperacije: min 70%. </t>
  </si>
  <si>
    <t xml:space="preserve">Pretok zraka:  350 m3/h,</t>
  </si>
  <si>
    <t xml:space="preserve">Statični tlak: 160 Pa,</t>
  </si>
  <si>
    <t xml:space="preserve">Šumnost: max 40 dB(A),</t>
  </si>
  <si>
    <t xml:space="preserve">Električni priklop: 1F / 220~240V / 50Hz </t>
  </si>
  <si>
    <t xml:space="preserve">~električni cevni grelec, proti vibracijski gumijasti podstavki.</t>
  </si>
  <si>
    <t xml:space="preserve">kot npr: LGH-35RX5-E</t>
  </si>
  <si>
    <t xml:space="preserve">05 04  2</t>
  </si>
  <si>
    <t xml:space="preserve">Pretok zraka: 500 m3/h, </t>
  </si>
  <si>
    <t xml:space="preserve">Statični tlak: 155 Pa,</t>
  </si>
  <si>
    <t xml:space="preserve">kot npr: LGH-50RX5-E</t>
  </si>
  <si>
    <t xml:space="preserve">05 04  3</t>
  </si>
  <si>
    <t xml:space="preserve">Pretok zraka: 800 m3/h,</t>
  </si>
  <si>
    <t xml:space="preserve">Statični tlak: 150 Pa,</t>
  </si>
  <si>
    <t xml:space="preserve">Šumnost: max 40dB(A),</t>
  </si>
  <si>
    <t xml:space="preserve">kot npr: LGH-80RX5-E</t>
  </si>
  <si>
    <t xml:space="preserve">05 04  4</t>
  </si>
  <si>
    <t xml:space="preserve">Pretok zraka: 1.000 m3/h,</t>
  </si>
  <si>
    <t xml:space="preserve">Statični tlak: 170 Pa,</t>
  </si>
  <si>
    <t xml:space="preserve">kot npr: LGH-100RX5-E</t>
  </si>
  <si>
    <t xml:space="preserve">05 04  5</t>
  </si>
  <si>
    <t xml:space="preserve">Pretok zraka: 1.500 m3/h,</t>
  </si>
  <si>
    <t xml:space="preserve">Statični tlak: 175 Pa,</t>
  </si>
  <si>
    <t xml:space="preserve">kot npr: LGH-150RX5-E</t>
  </si>
  <si>
    <t xml:space="preserve">05 04  6</t>
  </si>
  <si>
    <t xml:space="preserve">Pretok zraka: 2.000 m3/h,</t>
  </si>
  <si>
    <t xml:space="preserve">Statični tlak: 165 Pa,</t>
  </si>
  <si>
    <t xml:space="preserve">kot npr: LGH-200RX5-E</t>
  </si>
  <si>
    <t xml:space="preserve">05 04  7</t>
  </si>
  <si>
    <t xml:space="preserve">Regulator</t>
  </si>
  <si>
    <t xml:space="preserve">- stenski žični upravljalnik</t>
  </si>
  <si>
    <t xml:space="preserve">- popolna elektronska regulacija</t>
  </si>
  <si>
    <t xml:space="preserve">- tedenski časovnik - do 8 nastavitev na dan</t>
  </si>
  <si>
    <t xml:space="preserve">- možnost zaklepanja funkcij</t>
  </si>
  <si>
    <t xml:space="preserve">- možnost nastavitve temperaturnega območja</t>
  </si>
  <si>
    <t xml:space="preserve">- možnost priklopa na CNS</t>
  </si>
  <si>
    <t xml:space="preserve">kot npr: PZ-60DR-E</t>
  </si>
  <si>
    <t xml:space="preserve">05 04  8</t>
  </si>
  <si>
    <t xml:space="preserve">- dobava in montaža navojnih palic</t>
  </si>
  <si>
    <t xml:space="preserve">- montaža naprave na navojne palice</t>
  </si>
  <si>
    <t xml:space="preserve">- priklop prezračevalnih cevi na napravo</t>
  </si>
  <si>
    <t xml:space="preserve">- priklop cevnih instalacij na notranjo enoto</t>
  </si>
  <si>
    <t xml:space="preserve">05 04  9</t>
  </si>
  <si>
    <t xml:space="preserve">- poiskusni zagon </t>
  </si>
  <si>
    <t xml:space="preserve">05 04  10</t>
  </si>
  <si>
    <t xml:space="preserve">05 04  11</t>
  </si>
  <si>
    <t xml:space="preserve">Kanalski odvodni  ventilator</t>
  </si>
  <si>
    <t xml:space="preserve">Dobava in vgradnja večhitrtrostnega kanalskega ventilatorja, za vgradnjo v kanal, komplet s pritrdilnim materialom. Ventilator v EX izvedbi. Skupaj z regulatorjem hitrosti.</t>
  </si>
  <si>
    <t xml:space="preserve">Pretok: 300 m3/h</t>
  </si>
  <si>
    <t xml:space="preserve">Projektirani eksterni tlak: 150 Pa</t>
  </si>
  <si>
    <t xml:space="preserve">Nazivna moč motorja: 105 W</t>
  </si>
  <si>
    <t xml:space="preserve">Tok/Napetost: 0,5 A / 230 V</t>
  </si>
  <si>
    <t xml:space="preserve">05 04  12</t>
  </si>
  <si>
    <t xml:space="preserve">Dobava in vgradnja večhitrtrostnega kanalskega ventilatorja, za vgradnjo v kanal, komplet s pritrdilnim materialom. Skupaj z regulatorjem hitrosti.</t>
  </si>
  <si>
    <t xml:space="preserve">Pretok: 200 m3/h</t>
  </si>
  <si>
    <t xml:space="preserve">05 04  13</t>
  </si>
  <si>
    <t xml:space="preserve">Pretok: 400 m3/h</t>
  </si>
  <si>
    <t xml:space="preserve">Nazivna moč motorja: 150 W</t>
  </si>
  <si>
    <t xml:space="preserve">Tok/Napetost: 0,7 A / 230 V</t>
  </si>
  <si>
    <t xml:space="preserve">05 04  14</t>
  </si>
  <si>
    <t xml:space="preserve">Vrtinčni dovodni difuzor</t>
  </si>
  <si>
    <r>
      <rPr>
        <sz val="9"/>
        <rFont val="Arial"/>
        <family val="2"/>
        <charset val="238"/>
      </rPr>
      <t xml:space="preserve">Dobava in vgradnja  vrtinčnih difuzorjev za dovod zraka, skupaj z masko za namestitev v spuščenem stropu rastra 600x600mm, z usmerjevalnimi elementi za regulacijo smeri vpiha, zračno komoro z regulacijsko loputo, komplet s pritrdilnim in tesnilnim materialom materialom.
</t>
    </r>
    <r>
      <rPr>
        <i val="true"/>
        <sz val="9"/>
        <rFont val="Arial"/>
        <family val="2"/>
        <charset val="238"/>
      </rPr>
      <t xml:space="preserve">kot npr. : OD-9/K/400</t>
    </r>
  </si>
  <si>
    <t xml:space="preserve">05 04  15</t>
  </si>
  <si>
    <r>
      <rPr>
        <sz val="9"/>
        <rFont val="Arial"/>
        <family val="2"/>
        <charset val="238"/>
      </rPr>
      <t xml:space="preserve">Dobava in vgradnja  vrtinčnih difuzorjev za dovod zraka, skupaj z masko, z usmerjevalnimi elementi za regulacijo smeri vpiha, zračno komoro z regulacijsko loputo, komplet s pritrdilnim in tesnilnim materialom materialom.
Ustreza:Hidria Imp Klima ali enakovredno
kot npr.</t>
    </r>
    <r>
      <rPr>
        <i val="true"/>
        <sz val="9"/>
        <rFont val="Arial"/>
        <family val="2"/>
        <charset val="238"/>
      </rPr>
      <t xml:space="preserve">: OD-9/K/500</t>
    </r>
  </si>
  <si>
    <t xml:space="preserve">05 04  16</t>
  </si>
  <si>
    <t xml:space="preserve">Prezračevalni ventil</t>
  </si>
  <si>
    <t xml:space="preserve">Prezračevalni ventil za odvod zraka iz sob. Sestavni deli ventila:
~ ohišje ventila
~ nastavljiva kap
a~ vgradni okvir
Ustreza:Hidria Imp Klima ali enakovredno</t>
  </si>
  <si>
    <t xml:space="preserve">PV-1 /ø100</t>
  </si>
  <si>
    <t xml:space="preserve">PV-1 /ø150</t>
  </si>
  <si>
    <t xml:space="preserve">05 04  17</t>
  </si>
  <si>
    <t xml:space="preserve">Prezračevalna rešetka</t>
  </si>
  <si>
    <t xml:space="preserve">za odvod ali dovod zraka izdelana iz vlečenih Al profilov. Sestavljajo jo:
~nosilni okvir,
~lamele.
Rešetka je prirejena za vgradnjo  in je dobavljena skupaj s pritrdilnim in tesnilnim materialom.
</t>
  </si>
  <si>
    <t xml:space="preserve">za odvod zraka iz prostora:</t>
  </si>
  <si>
    <t xml:space="preserve">AR-3/2-F 125x75</t>
  </si>
  <si>
    <t xml:space="preserve">AR-3/2-F 325x75</t>
  </si>
  <si>
    <t xml:space="preserve">AR-3/2-F 425x125</t>
  </si>
  <si>
    <t xml:space="preserve">AR-3/2-F 525x125</t>
  </si>
  <si>
    <t xml:space="preserve">AR-3/2-F 425x225</t>
  </si>
  <si>
    <t xml:space="preserve">AR-3/2-F 625x225</t>
  </si>
  <si>
    <t xml:space="preserve">AR-3/2-F 425x325</t>
  </si>
  <si>
    <t xml:space="preserve">za dovod zraka v prostor:</t>
  </si>
  <si>
    <t xml:space="preserve">AR-3/2-G 325x75</t>
  </si>
  <si>
    <t xml:space="preserve">AR-3/2-G 425x125</t>
  </si>
  <si>
    <t xml:space="preserve">AR-3/2-G 525x125</t>
  </si>
  <si>
    <t xml:space="preserve">05 04  18</t>
  </si>
  <si>
    <t xml:space="preserve">Prezračevalna vratna rešetka</t>
  </si>
  <si>
    <t xml:space="preserve">za dovod zraka v prostor, izdelana iz vlečenih Al profilov s protiokvirjem. Sestavljajo jo:
~nosilni okvir,
~lamele.
Rešetka je prirejena za vgradnjo  v  vrata ali v predelno steno in je dobavljena skupaj s pritrdilnim in tesnilnim materialom.
</t>
  </si>
  <si>
    <t xml:space="preserve">AR-4/P 225x125</t>
  </si>
  <si>
    <t xml:space="preserve">AR-4/P 425x325</t>
  </si>
  <si>
    <t xml:space="preserve">05 04  19</t>
  </si>
  <si>
    <t xml:space="preserve">Požarni prezračevalni ventil</t>
  </si>
  <si>
    <t xml:space="preserve">Požarni ventil, požarne odpornost 90 min, s termičnim sprožilom s termičnim členom na talilni lot (70° C) s pritrdilnim tesnilnim in spojnim materialom.</t>
  </si>
  <si>
    <r>
      <rPr>
        <sz val="10"/>
        <rFont val="Arial"/>
        <family val="2"/>
        <charset val="238"/>
      </rPr>
      <t xml:space="preserve">velikost: 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</t>
    </r>
  </si>
  <si>
    <r>
      <rPr>
        <sz val="10"/>
        <rFont val="Arial"/>
        <family val="2"/>
        <charset val="238"/>
      </rPr>
      <t xml:space="preserve">velikost:  </t>
    </r>
    <r>
      <rPr>
        <sz val="10"/>
        <rFont val="Calibri"/>
        <family val="2"/>
        <charset val="238"/>
      </rPr>
      <t xml:space="preserve">Ø200</t>
    </r>
  </si>
  <si>
    <t xml:space="preserve">05 04  20</t>
  </si>
  <si>
    <t xml:space="preserve">Prezračevalna zaščitna rešetka</t>
  </si>
  <si>
    <t xml:space="preserve">Dobava in montaža prezračevalne  rešetke za zaščito odprtin pred zunanjimi vplivi,  izdelana iz vlečenih Al profilov. Sestavljajo jo: nosilni okvir, zaščitna mreža, prečne lopatice, vgradni okvir.Rešetka je prirejena za vgradnjo na steno in je dobavljena skupaj s pritrdilnim in tesnilnim materialom. 
Ustreza:Hidria Imp Klima ali enakovredno
 </t>
  </si>
  <si>
    <t xml:space="preserve">Tip: AZR 3/2  300x200 (325x225)</t>
  </si>
  <si>
    <t xml:space="preserve">Tip: AZR 3/2  400x300 (425x325)</t>
  </si>
  <si>
    <t xml:space="preserve">Tip: AZR 3/2  500x400 (525x425)</t>
  </si>
  <si>
    <t xml:space="preserve">Tip: AZR 3/2  600x400 (625x425)</t>
  </si>
  <si>
    <t xml:space="preserve">05 04  21</t>
  </si>
  <si>
    <t xml:space="preserve">Priključne komore za rešetke</t>
  </si>
  <si>
    <t xml:space="preserve">Dobava in vgradnja  priključne komore za odvodne in dovodne prezračevalne rešetke skupaj z pritrdilnim ter tesnilnim materialom. Komora je izdelana iz pocinkane pločevine.</t>
  </si>
  <si>
    <t xml:space="preserve">125x75/ S / 1x fi158 / h=270</t>
  </si>
  <si>
    <t xml:space="preserve">325x75/ S / 1x fi158 / h=270</t>
  </si>
  <si>
    <t xml:space="preserve">425x125 / S / 1x fi158 / h=270</t>
  </si>
  <si>
    <t xml:space="preserve">525x125/ S / 1x fi158 / h=270</t>
  </si>
  <si>
    <t xml:space="preserve">425x225 / S / 1x fi158 / h=270</t>
  </si>
  <si>
    <t xml:space="preserve">625x225/ S / 1x fi158 / h=270</t>
  </si>
  <si>
    <t xml:space="preserve">425x325/ S / 1x fi198 / h=330</t>
  </si>
  <si>
    <t xml:space="preserve">05 04  22</t>
  </si>
  <si>
    <t xml:space="preserve">Prezračevalni kanali po objektu</t>
  </si>
  <si>
    <t xml:space="preserve">Prezračevalni kanali iz pocinkane pločevine debeline 0,7 mm.  Komplet s spojnim in nosilnim materialom, koleni, zavoji, redukcijam, razširitvami, loputami. Izdelani zrako tesno všteta strešna kapa in  obroba.</t>
  </si>
  <si>
    <t xml:space="preserve">05 04  23</t>
  </si>
  <si>
    <t xml:space="preserve">Prezračevalni kanali</t>
  </si>
  <si>
    <r>
      <rPr>
        <sz val="9"/>
        <rFont val="Arial"/>
        <family val="2"/>
      </rPr>
      <t xml:space="preserve">Prezračevalni  kanali iz pocinkane pločevine, </t>
    </r>
    <r>
      <rPr>
        <i val="true"/>
        <u val="single"/>
        <sz val="9"/>
        <rFont val="Arial"/>
        <family val="2"/>
        <charset val="238"/>
      </rPr>
      <t xml:space="preserve">požarno izolirani</t>
    </r>
    <r>
      <rPr>
        <sz val="9"/>
        <rFont val="Arial"/>
        <family val="2"/>
      </rPr>
      <t xml:space="preserve">,  za odvod zraka iz prostorov, komplet z spojnim in pritrdilnim materialom. Koleni zavoji, redukcijami, razširitvami, izdelani zrakotesno.</t>
    </r>
  </si>
  <si>
    <t xml:space="preserve">Ø300</t>
  </si>
  <si>
    <t xml:space="preserve">05 04  24</t>
  </si>
  <si>
    <t xml:space="preserve">Toplotna izolacija kanalov za prezračevanje</t>
  </si>
  <si>
    <t xml:space="preserve">Toplotna in protikondenzna izolacija kanalov za dovod zraka, debeline 19 mm, s certifikatom o skladnosti, težko gorljiva in samougasljiva, s toplotno prevodnostjo lambda&lt;0,035w/mK pri 0°C, za temperaturno območje -40/+85°C, skupaj s tipskim lepilom. </t>
  </si>
  <si>
    <t xml:space="preserve">npr.: Armstrong Armaflex AC</t>
  </si>
  <si>
    <t xml:space="preserve">m2</t>
  </si>
  <si>
    <t xml:space="preserve">05 04  25</t>
  </si>
  <si>
    <t xml:space="preserve">Fleksibilne cevi</t>
  </si>
  <si>
    <t xml:space="preserve">za povezavo zračnih kanalov in distribucijskih elementov, okrogle, izolirane.</t>
  </si>
  <si>
    <t xml:space="preserve">Ø200</t>
  </si>
  <si>
    <t xml:space="preserve">Ø250</t>
  </si>
  <si>
    <t xml:space="preserve">05 04  26</t>
  </si>
  <si>
    <t xml:space="preserve">Odvodni ventilator</t>
  </si>
  <si>
    <t xml:space="preserve">Dobava in vgradnja aksijalnega dvohitrostnega ventilatorja, za namestitev pod strop, za odvod zraka, komplet s pritrdilnim materialom. Q=60m3/h; dP=150Pa; </t>
  </si>
  <si>
    <t xml:space="preserve">05 04  27</t>
  </si>
  <si>
    <t xml:space="preserve">Nastavitev sistema, meritve prezračevalnih količin, pridobitev zapisnika, poročil, izdaja atestov.</t>
  </si>
  <si>
    <t xml:space="preserve">05 04  28</t>
  </si>
  <si>
    <t xml:space="preserve">Gradbena pomoč inštalaterja (dolbljenje,vrtenje, zatesnitev…)</t>
  </si>
  <si>
    <t xml:space="preserve">05 04  29</t>
  </si>
  <si>
    <t xml:space="preserve">CENTRALNI NADZORNI SISTEM</t>
  </si>
  <si>
    <t xml:space="preserve">05 05  1</t>
  </si>
  <si>
    <t xml:space="preserve">Centralno nadzorni sistem</t>
  </si>
  <si>
    <t xml:space="preserve">- možnost nadzora do 2000 enot/skupin</t>
  </si>
  <si>
    <t xml:space="preserve">- možnost nadzora porabe električne energije</t>
  </si>
  <si>
    <t xml:space="preserve">- možnost nadzora ostalih naprav</t>
  </si>
  <si>
    <t xml:space="preserve">- možnost zaklepanja funkcij po posameznih enotah/skupinah</t>
  </si>
  <si>
    <t xml:space="preserve">- letni/mesečni/tedenski/dnevni časovnik</t>
  </si>
  <si>
    <t xml:space="preserve">- možnost nadzora z daljave</t>
  </si>
  <si>
    <t xml:space="preserve">- grafičlni prikaz objekta vključno z nadzorovanimi napravami</t>
  </si>
  <si>
    <t xml:space="preserve">kot npr: TG-2000A</t>
  </si>
  <si>
    <t xml:space="preserve">05 05  2</t>
  </si>
  <si>
    <t xml:space="preserve"> LCD zaslon občutljiv na dotik</t>
  </si>
  <si>
    <t xml:space="preserve">- možnost nadzora do 50 enot/skupin</t>
  </si>
  <si>
    <t xml:space="preserve">- možnost prilkopa na računalnik in nadzor z daljave</t>
  </si>
  <si>
    <t xml:space="preserve">kot npr: AG-150A</t>
  </si>
  <si>
    <t xml:space="preserve">05 05  3</t>
  </si>
  <si>
    <t xml:space="preserve">Razširitveni modul </t>
  </si>
  <si>
    <t xml:space="preserve">- možnost nadzora do 50 enot/skupin na modul</t>
  </si>
  <si>
    <t xml:space="preserve">- največ do 3 moduli na 1 AG-150A</t>
  </si>
  <si>
    <t xml:space="preserve">kot npr: PAC-YG50ECA</t>
  </si>
  <si>
    <t xml:space="preserve">05 05  4</t>
  </si>
  <si>
    <t xml:space="preserve">Napajalna enota centralnega/sistemskega upravljalnika</t>
  </si>
  <si>
    <t xml:space="preserve">- pretvornik iz 220V na 24V DC</t>
  </si>
  <si>
    <t xml:space="preserve">kot npr: PAC-SC51KUA</t>
  </si>
  <si>
    <t xml:space="preserve">05 05  5</t>
  </si>
  <si>
    <t xml:space="preserve">Vmesnik za nadzor porabe (elektrika, voda, energija, …)</t>
  </si>
  <si>
    <t xml:space="preserve">- dovod elektrike = 24V(DC)</t>
  </si>
  <si>
    <t xml:space="preserve">- omogoča priklop do 4 digitalnih merilnikov porabe</t>
  </si>
  <si>
    <t xml:space="preserve">- 1 pulz/1 merilna enota</t>
  </si>
  <si>
    <t xml:space="preserve">- vklop/izklop/napaka/časovnik</t>
  </si>
  <si>
    <t xml:space="preserve">kot npr: PAC-YG60MCA</t>
  </si>
  <si>
    <t xml:space="preserve">05  05  6</t>
  </si>
  <si>
    <t xml:space="preserve">Vmesnik za nadzor splošne opreme</t>
  </si>
  <si>
    <t xml:space="preserve">- omogoča priklop do 6 naprav </t>
  </si>
  <si>
    <t xml:space="preserve">kot npr: PAC-YG66DCA</t>
  </si>
  <si>
    <t xml:space="preserve">05 05  7</t>
  </si>
  <si>
    <t xml:space="preserve">Razširiteveni modul</t>
  </si>
  <si>
    <t xml:space="preserve">- omogoča priklop 4 naprav</t>
  </si>
  <si>
    <t xml:space="preserve">kot npr: PAC-YG10HA</t>
  </si>
  <si>
    <t xml:space="preserve">05 05  8</t>
  </si>
  <si>
    <t xml:space="preserve">Vmesnik za prilkop merilnih teles (temperatura, vlaga)</t>
  </si>
  <si>
    <t xml:space="preserve">- omogoča priklop do 2 digitalnih merilnikov</t>
  </si>
  <si>
    <t xml:space="preserve">kot npr: PAC-YG63MCA</t>
  </si>
  <si>
    <t xml:space="preserve">05 05  9</t>
  </si>
  <si>
    <t xml:space="preserve">HUB 10/100 - 8 PORT </t>
  </si>
  <si>
    <t xml:space="preserve">Št. portov: 8</t>
  </si>
  <si>
    <t xml:space="preserve">Združljivost z naslednji mrežnimi protokoli: IEEE 802.3i 10BASE-T, IEEE 802.3u 100BASE-TX, IEEE 802.3x Flow Control</t>
  </si>
  <si>
    <t xml:space="preserve">Podprti operacijski sistemi: Mac® OS, NetWare®, Linux®</t>
  </si>
  <si>
    <t xml:space="preserve">Vmesnik: RJ-45 konektor za 10BASE-T in 100BASE-TX, vsi porti podpirajo Auto Uplink™ (Auto MDI-X)</t>
  </si>
  <si>
    <t xml:space="preserve">05 05 10</t>
  </si>
  <si>
    <t xml:space="preserve">Montaža elementov </t>
  </si>
  <si>
    <t xml:space="preserve">- priklop signalnega kabla</t>
  </si>
  <si>
    <t xml:space="preserve">- nastavitev vseh parametrov</t>
  </si>
  <si>
    <t xml:space="preserve">- testiranje</t>
  </si>
  <si>
    <t xml:space="preserve">- nastavitev elementa</t>
  </si>
  <si>
    <t xml:space="preserve">05 05 11</t>
  </si>
  <si>
    <t xml:space="preserve">Dobava in montaža LAN (ethernet) kabla za povezavo in osebnega računalnika</t>
  </si>
  <si>
    <t xml:space="preserve">05 05 12</t>
  </si>
  <si>
    <t xml:space="preserve">Dobava in montaža signalnih kablov</t>
  </si>
  <si>
    <t xml:space="preserve">- 0,75 mm2×2 oklopljen kabel za signal</t>
  </si>
  <si>
    <t xml:space="preserve">- 1,5 mm2×2 oklopljen kabel za signal</t>
  </si>
  <si>
    <t xml:space="preserve">05 05 13</t>
  </si>
  <si>
    <t xml:space="preserve">Nastavitev in testiranje centralnega nadzornega sistema:</t>
  </si>
  <si>
    <t xml:space="preserve">- namestitev programske opreme</t>
  </si>
  <si>
    <t xml:space="preserve">.-nastavitev naprav</t>
  </si>
  <si>
    <t xml:space="preserve">- programiranje parametrov za vsako enoto</t>
  </si>
  <si>
    <t xml:space="preserve">- nastavitev vseh parametrov delovanja</t>
  </si>
  <si>
    <t xml:space="preserve">- nastavitev in testiranje centralnega nadzora</t>
  </si>
  <si>
    <t xml:space="preserve">- poučevanje uporabnika</t>
  </si>
  <si>
    <t xml:space="preserve">05 05 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I_T_-;\-* #,##0.00\ _S_I_T_-;_-* \-??\ _S_I_T_-;_-@_-"/>
    <numFmt numFmtId="166" formatCode="#,##0.00"/>
    <numFmt numFmtId="167" formatCode="General"/>
    <numFmt numFmtId="168" formatCode="#,###,##0.00"/>
    <numFmt numFmtId="169" formatCode="###,###,##0.00"/>
    <numFmt numFmtId="170" formatCode="#,###,##0.0"/>
    <numFmt numFmtId="171" formatCode="@"/>
    <numFmt numFmtId="172" formatCode="0"/>
    <numFmt numFmtId="173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</font>
    <font>
      <i val="true"/>
      <sz val="9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sz val="10"/>
      <color rgb="FF008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CC0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</font>
    <font>
      <sz val="9"/>
      <name val="AIGDT"/>
      <family val="0"/>
      <charset val="2"/>
    </font>
    <font>
      <sz val="12"/>
      <name val="Arial CE"/>
      <family val="1"/>
      <charset val="1"/>
    </font>
    <font>
      <b val="true"/>
      <sz val="10"/>
      <name val="Arial"/>
      <family val="2"/>
    </font>
    <font>
      <sz val="10"/>
      <color rgb="FF000000"/>
      <name val="Arial CE"/>
      <family val="0"/>
      <charset val="238"/>
    </font>
    <font>
      <sz val="10"/>
      <color rgb="FFFF6600"/>
      <name val="Arial"/>
      <family val="2"/>
      <charset val="238"/>
    </font>
    <font>
      <sz val="10"/>
      <name val="Calibri"/>
      <family val="2"/>
      <charset val="238"/>
    </font>
    <font>
      <i val="true"/>
      <u val="singl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 2" xfId="21"/>
    <cellStyle name="Navadno 7" xfId="22"/>
    <cellStyle name="Navadno 9" xfId="23"/>
    <cellStyle name="Normal_Popis_desk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rojniki/2_VIS_GRADNJE/VIS_GRADNJE_NOVO/PROJEKTI/70249_VILA%20OLEA/4_PZI/4-popisi/70249_popis_Vila_Olea_P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rojniki/2_VIS_GRADNJE/VIS_GRADNJE_NOVO/PROJEKTI/10992_Dom%20starej&#353;ih%20ob&#269;anov%20Kobarid/3_PZI%20PO%20RECENZIJI/popis_Dom%20starej&#353;ih%20ob&#269;anov%20Kobar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vodovod,kanalizacija "/>
      <sheetName val="ogrevanje-kotlovnica"/>
      <sheetName val="ogrevanje in hlajenje"/>
      <sheetName val="prezracevanje"/>
      <sheetName val="plin"/>
      <sheetName val="demontažna_dela"/>
      <sheetName val="OSNOVA"/>
      <sheetName val="HPR_SD_stara verz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B12">
            <v>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demontažna dela"/>
      <sheetName val="zunanji vodovod"/>
      <sheetName val="vodovod_kanalizacija "/>
      <sheetName val="ogrevanje_hlajenje"/>
      <sheetName val="toplotna postaja"/>
      <sheetName val="klima_prezracevanje"/>
      <sheetName val="zunanji plin"/>
      <sheetName val="plin"/>
      <sheetName val="DDC"/>
      <sheetName val="CNS"/>
      <sheetName val="OSNOVA"/>
      <sheetName val="HPR_SD_stara verz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2" width="2.7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7" min="6" style="1" width="5.41"/>
    <col collapsed="false" customWidth="true" hidden="false" outlineLevel="0" max="8" min="8" style="1" width="3.99"/>
    <col collapsed="false" customWidth="false" hidden="false" outlineLevel="0" max="257" min="9" style="1" width="8.99"/>
  </cols>
  <sheetData>
    <row r="2" customFormat="false" ht="41.25" hidden="false" customHeight="true" outlineLevel="0" collapsed="false">
      <c r="A2" s="2" t="s">
        <v>0</v>
      </c>
      <c r="B2" s="3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7" customFormat="false" ht="12.75" hidden="false" customHeight="false" outlineLevel="0" collapsed="false">
      <c r="A7" s="2" t="s">
        <v>4</v>
      </c>
      <c r="B7" s="4" t="s">
        <v>5</v>
      </c>
    </row>
    <row r="8" customFormat="false" ht="12.75" hidden="false" customHeight="false" outlineLevel="0" collapsed="false">
      <c r="A8" s="2" t="s">
        <v>6</v>
      </c>
      <c r="B8" s="2"/>
    </row>
    <row r="9" customFormat="false" ht="15.75" hidden="false" customHeight="false" outlineLevel="0" collapsed="false">
      <c r="B9" s="5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2" t="s">
        <v>7</v>
      </c>
      <c r="B11" s="6" t="n">
        <v>12073</v>
      </c>
    </row>
    <row r="12" customFormat="false" ht="15.75" hidden="false" customHeight="false" outlineLevel="0" collapsed="false">
      <c r="B12" s="5"/>
    </row>
    <row r="15" customFormat="false" ht="12.75" hidden="false" customHeight="false" outlineLevel="0" collapsed="false">
      <c r="A15" s="2" t="s">
        <v>8</v>
      </c>
      <c r="B15" s="2" t="s">
        <v>9</v>
      </c>
    </row>
    <row r="17" s="7" customFormat="true" ht="12.75" hidden="false" customHeight="false" outlineLevel="0" collapsed="false">
      <c r="B17" s="8"/>
      <c r="C17" s="9"/>
      <c r="D17" s="9"/>
      <c r="E17" s="9"/>
    </row>
    <row r="19" customFormat="false" ht="15" hidden="false" customHeight="false" outlineLevel="0" collapsed="false">
      <c r="B19" s="10"/>
      <c r="C19" s="11"/>
    </row>
    <row r="20" customFormat="false" ht="15" hidden="false" customHeight="false" outlineLevel="0" collapsed="false">
      <c r="B20" s="10"/>
      <c r="C20" s="11"/>
    </row>
    <row r="21" customFormat="false" ht="15" hidden="false" customHeight="false" outlineLevel="0" collapsed="false">
      <c r="B21" s="10"/>
      <c r="C21" s="11"/>
    </row>
    <row r="28" customFormat="false" ht="12.75" hidden="false" customHeight="false" outlineLevel="0" collapsed="false">
      <c r="D28" s="12" t="s">
        <v>10</v>
      </c>
      <c r="E28" s="12"/>
    </row>
    <row r="29" customFormat="false" ht="12.75" hidden="false" customHeight="false" outlineLevel="0" collapsed="false">
      <c r="B29" s="2"/>
      <c r="D29" s="2" t="s">
        <v>11</v>
      </c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3" customFormat="false" ht="12.75" hidden="false" customHeight="false" outlineLevel="0" collapsed="false">
      <c r="B43" s="14"/>
      <c r="C43" s="13" t="s">
        <v>12</v>
      </c>
    </row>
    <row r="44" customFormat="false" ht="12.75" hidden="false" customHeight="false" outlineLevel="0" collapsed="false">
      <c r="C44" s="13" t="s">
        <v>13</v>
      </c>
    </row>
    <row r="45" customFormat="false" ht="12.75" hidden="false" customHeight="false" outlineLevel="0" collapsed="false">
      <c r="C45" s="13" t="s">
        <v>14</v>
      </c>
    </row>
    <row r="47" customFormat="false" ht="12.75" hidden="false" customHeight="false" outlineLevel="0" collapsed="false">
      <c r="C47" s="15"/>
    </row>
    <row r="63" customFormat="false" ht="12.75" hidden="false" customHeight="false" outlineLevel="0" collapsed="false">
      <c r="B63" s="2"/>
    </row>
    <row r="66" customFormat="false" ht="12.75" hidden="false" customHeight="false" outlineLevel="0" collapsed="false">
      <c r="B66" s="2"/>
    </row>
    <row r="96" customFormat="false" ht="12.75" hidden="false" customHeight="false" outlineLevel="0" collapsed="false">
      <c r="B96" s="2"/>
    </row>
    <row r="101" customFormat="false" ht="12.75" hidden="false" customHeight="false" outlineLevel="0" collapsed="false">
      <c r="B101" s="2"/>
    </row>
    <row r="104" customFormat="false" ht="12.75" hidden="false" customHeight="false" outlineLevel="0" collapsed="false">
      <c r="B104" s="2"/>
    </row>
    <row r="106" customFormat="false" ht="12.75" hidden="false" customHeight="false" outlineLevel="0" collapsed="false">
      <c r="B106" s="2"/>
    </row>
    <row r="109" customFormat="false" ht="12.75" hidden="false" customHeight="false" outlineLevel="0" collapsed="false">
      <c r="B109" s="2"/>
    </row>
    <row r="114" customFormat="false" ht="12.75" hidden="false" customHeight="false" outlineLevel="0" collapsed="false">
      <c r="B114" s="2"/>
    </row>
    <row r="142" customFormat="false" ht="12.75" hidden="false" customHeight="false" outlineLevel="0" collapsed="false">
      <c r="B142" s="2"/>
    </row>
    <row r="146" customFormat="false" ht="12.75" hidden="false" customHeight="false" outlineLevel="0" collapsed="false">
      <c r="B146" s="2"/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71"/>
    <col collapsed="false" customWidth="true" hidden="false" outlineLevel="0" max="4" min="3" style="2" width="5.85"/>
    <col collapsed="false" customWidth="true" hidden="false" outlineLevel="0" max="5" min="5" style="2" width="5.28"/>
    <col collapsed="false" customWidth="true" hidden="false" outlineLevel="0" max="6" min="6" style="16" width="16.56"/>
    <col collapsed="false" customWidth="true" hidden="false" outlineLevel="0" max="7" min="7" style="2" width="11.13"/>
    <col collapsed="false" customWidth="false" hidden="false" outlineLevel="0" max="257" min="8" style="1" width="8.99"/>
  </cols>
  <sheetData>
    <row r="2" customFormat="false" ht="25.5" hidden="false" customHeight="false" outlineLevel="0" collapsed="false">
      <c r="A2" s="2" t="s">
        <v>0</v>
      </c>
      <c r="B2" s="3" t="s">
        <v>15</v>
      </c>
      <c r="F2" s="17"/>
      <c r="G2" s="1"/>
    </row>
    <row r="3" customFormat="false" ht="12.75" hidden="false" customHeight="false" outlineLevel="0" collapsed="false">
      <c r="B3" s="2" t="s">
        <v>2</v>
      </c>
      <c r="F3" s="17"/>
      <c r="G3" s="1"/>
    </row>
    <row r="4" customFormat="false" ht="12.75" hidden="false" customHeight="false" outlineLevel="0" collapsed="false">
      <c r="B4" s="2" t="s">
        <v>3</v>
      </c>
      <c r="F4" s="17"/>
      <c r="G4" s="1"/>
    </row>
    <row r="5" customFormat="false" ht="12.75" hidden="false" customHeight="false" outlineLevel="0" collapsed="false">
      <c r="B5" s="1"/>
      <c r="F5" s="17"/>
      <c r="G5" s="1"/>
    </row>
    <row r="6" customFormat="false" ht="12.75" hidden="false" customHeight="false" outlineLevel="0" collapsed="false">
      <c r="B6" s="1"/>
      <c r="F6" s="17"/>
      <c r="G6" s="1"/>
    </row>
    <row r="7" customFormat="false" ht="12.75" hidden="false" customHeight="false" outlineLevel="0" collapsed="false">
      <c r="A7" s="2" t="s">
        <v>4</v>
      </c>
      <c r="B7" s="4" t="s">
        <v>5</v>
      </c>
      <c r="F7" s="17"/>
      <c r="G7" s="1"/>
    </row>
    <row r="8" customFormat="false" ht="12.75" hidden="false" customHeight="false" outlineLevel="0" collapsed="false">
      <c r="A8" s="2" t="s">
        <v>6</v>
      </c>
      <c r="B8" s="9"/>
      <c r="F8" s="17"/>
      <c r="G8" s="1"/>
    </row>
    <row r="9" customFormat="false" ht="12.75" hidden="false" customHeight="false" outlineLevel="0" collapsed="false">
      <c r="B9" s="1"/>
      <c r="F9" s="17"/>
      <c r="G9" s="1"/>
    </row>
    <row r="10" customFormat="false" ht="12.75" hidden="false" customHeight="false" outlineLevel="0" collapsed="false">
      <c r="F10" s="17"/>
      <c r="G10" s="1"/>
    </row>
    <row r="11" customFormat="false" ht="12.75" hidden="false" customHeight="false" outlineLevel="0" collapsed="false">
      <c r="A11" s="2" t="s">
        <v>7</v>
      </c>
      <c r="B11" s="6" t="n">
        <v>12073</v>
      </c>
      <c r="F11" s="17"/>
      <c r="G11" s="1"/>
    </row>
    <row r="12" customFormat="false" ht="12.75" hidden="false" customHeight="false" outlineLevel="0" collapsed="false">
      <c r="B12" s="1"/>
      <c r="F12" s="17"/>
      <c r="G12" s="1"/>
    </row>
    <row r="13" customFormat="false" ht="12.75" hidden="false" customHeight="false" outlineLevel="0" collapsed="false">
      <c r="B13" s="1"/>
      <c r="F13" s="17"/>
      <c r="G13" s="1"/>
    </row>
    <row r="14" customFormat="false" ht="12.75" hidden="false" customHeight="false" outlineLevel="0" collapsed="false">
      <c r="B14" s="1"/>
      <c r="F14" s="17"/>
      <c r="G14" s="1"/>
    </row>
    <row r="15" customFormat="false" ht="12.75" hidden="false" customHeight="false" outlineLevel="0" collapsed="false">
      <c r="A15" s="2" t="s">
        <v>8</v>
      </c>
      <c r="B15" s="2" t="s">
        <v>9</v>
      </c>
      <c r="F15" s="17"/>
      <c r="G15" s="1"/>
    </row>
    <row r="17" s="18" customFormat="true" ht="12.75" hidden="false" customHeight="false" outlineLevel="0" collapsed="false">
      <c r="B17" s="8"/>
      <c r="C17" s="19"/>
      <c r="D17" s="19"/>
      <c r="E17" s="19"/>
      <c r="F17" s="20"/>
      <c r="G17" s="19"/>
    </row>
    <row r="18" s="18" customFormat="true" ht="12.75" hidden="false" customHeight="false" outlineLevel="0" collapsed="false">
      <c r="B18" s="20"/>
      <c r="C18" s="19"/>
      <c r="D18" s="19"/>
      <c r="E18" s="19"/>
      <c r="F18" s="20"/>
      <c r="G18" s="19"/>
    </row>
    <row r="23" customFormat="false" ht="15.75" hidden="false" customHeight="false" outlineLevel="0" collapsed="false">
      <c r="B23" s="21" t="s">
        <v>16</v>
      </c>
    </row>
    <row r="24" customFormat="false" ht="15.75" hidden="false" customHeight="false" outlineLevel="0" collapsed="false">
      <c r="A24" s="22"/>
      <c r="B24" s="21" t="s">
        <v>17</v>
      </c>
      <c r="F24" s="23"/>
    </row>
    <row r="25" customFormat="false" ht="15.75" hidden="false" customHeight="false" outlineLevel="0" collapsed="false">
      <c r="A25" s="22"/>
      <c r="B25" s="21"/>
      <c r="F25" s="23"/>
    </row>
    <row r="26" customFormat="false" ht="15.75" hidden="false" customHeight="false" outlineLevel="0" collapsed="false">
      <c r="A26" s="22"/>
      <c r="B26" s="21"/>
      <c r="F26" s="23"/>
    </row>
    <row r="27" customFormat="false" ht="15" hidden="false" customHeight="false" outlineLevel="0" collapsed="false">
      <c r="A27" s="24" t="str">
        <f aca="false">DEMONTAŽA!A7</f>
        <v>05 00</v>
      </c>
      <c r="B27" s="24" t="str">
        <f aca="false">DEMONTAŽA!B7</f>
        <v>DEMONTAŽA</v>
      </c>
      <c r="F27" s="25" t="n">
        <f aca="false">DEMONTAŽA!F33</f>
        <v>0</v>
      </c>
    </row>
    <row r="28" s="28" customFormat="true" ht="15" hidden="false" customHeight="false" outlineLevel="0" collapsed="false">
      <c r="A28" s="26" t="s">
        <v>18</v>
      </c>
      <c r="B28" s="26" t="s">
        <v>19</v>
      </c>
      <c r="C28" s="26"/>
      <c r="D28" s="26"/>
      <c r="E28" s="26"/>
      <c r="F28" s="27" t="n">
        <f aca="false">+'VODOVOD IN KANALIZACIJA'!F140</f>
        <v>0</v>
      </c>
      <c r="G28" s="26"/>
    </row>
    <row r="29" s="28" customFormat="true" ht="15" hidden="false" customHeight="false" outlineLevel="0" collapsed="false">
      <c r="A29" s="26" t="s">
        <v>20</v>
      </c>
      <c r="B29" s="29" t="str">
        <f aca="false">'OGREVANJE-PLIN'!B7</f>
        <v>OGREVANJE</v>
      </c>
      <c r="C29" s="29"/>
      <c r="D29" s="29"/>
      <c r="E29" s="29"/>
      <c r="F29" s="27" t="n">
        <f aca="false">'OGREVANJE-PLIN'!F187</f>
        <v>0</v>
      </c>
      <c r="G29" s="26"/>
    </row>
    <row r="30" s="28" customFormat="true" ht="15" hidden="false" customHeight="false" outlineLevel="0" collapsed="false">
      <c r="A30" s="26" t="s">
        <v>21</v>
      </c>
      <c r="B30" s="29" t="str">
        <f aca="false">'OGREVANJE HLAJENJE VRF'!B7</f>
        <v>OGREVANJE-HLAJENJE VRF</v>
      </c>
      <c r="C30" s="29"/>
      <c r="D30" s="29"/>
      <c r="E30" s="29"/>
      <c r="F30" s="27" t="n">
        <f aca="false">'OGREVANJE HLAJENJE VRF'!F203</f>
        <v>0</v>
      </c>
      <c r="G30" s="26"/>
    </row>
    <row r="31" s="7" customFormat="true" ht="15" hidden="false" customHeight="false" outlineLevel="0" collapsed="false">
      <c r="A31" s="29" t="s">
        <v>22</v>
      </c>
      <c r="B31" s="29" t="s">
        <v>23</v>
      </c>
      <c r="C31" s="29"/>
      <c r="D31" s="29"/>
      <c r="E31" s="29"/>
      <c r="F31" s="27" t="n">
        <f aca="false">PREZRAČEVANJE!F202</f>
        <v>0</v>
      </c>
      <c r="G31" s="9"/>
    </row>
    <row r="32" s="1" customFormat="true" ht="15" hidden="false" customHeight="false" outlineLevel="0" collapsed="false">
      <c r="A32" s="29" t="s">
        <v>24</v>
      </c>
      <c r="B32" s="26" t="s">
        <v>25</v>
      </c>
      <c r="C32" s="2"/>
      <c r="D32" s="2"/>
      <c r="E32" s="2"/>
      <c r="F32" s="27" t="n">
        <f aca="false">CNS!F112</f>
        <v>0</v>
      </c>
      <c r="G32" s="2"/>
    </row>
    <row r="33" customFormat="false" ht="15" hidden="false" customHeight="false" outlineLevel="0" collapsed="false">
      <c r="A33" s="26"/>
      <c r="B33" s="26"/>
      <c r="F33" s="25"/>
    </row>
    <row r="34" customFormat="false" ht="15.75" hidden="false" customHeight="false" outlineLevel="0" collapsed="false">
      <c r="B34" s="21" t="s">
        <v>26</v>
      </c>
      <c r="F34" s="30" t="n">
        <f aca="false">SUM(F27:F32)</f>
        <v>0</v>
      </c>
    </row>
    <row r="36" customFormat="false" ht="12.75" hidden="false" customHeight="false" outlineLevel="0" collapsed="false">
      <c r="B36" s="31" t="s">
        <v>27</v>
      </c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39.13"/>
    <col collapsed="false" customWidth="true" hidden="false" outlineLevel="0" max="3" min="3" style="34" width="5.99"/>
    <col collapsed="false" customWidth="true" hidden="false" outlineLevel="0" max="4" min="4" style="35" width="8.28"/>
    <col collapsed="false" customWidth="true" hidden="false" outlineLevel="0" max="5" min="5" style="36" width="9.99"/>
    <col collapsed="false" customWidth="true" hidden="false" outlineLevel="0" max="6" min="6" style="37" width="10.13"/>
    <col collapsed="false" customWidth="false" hidden="false" outlineLevel="0" max="257" min="7" style="33" width="9.14"/>
  </cols>
  <sheetData>
    <row r="1" s="3" customFormat="true" ht="12.75" hidden="false" customHeight="false" outlineLevel="0" collapsed="false">
      <c r="A1" s="38"/>
      <c r="C1" s="39"/>
      <c r="D1" s="40"/>
      <c r="E1" s="41"/>
      <c r="F1" s="42"/>
    </row>
    <row r="2" s="3" customFormat="true" ht="12.75" hidden="false" customHeight="false" outlineLevel="0" collapsed="false">
      <c r="A2" s="43" t="n">
        <v>5</v>
      </c>
      <c r="B2" s="44" t="s">
        <v>17</v>
      </c>
      <c r="C2" s="39"/>
      <c r="D2" s="40"/>
      <c r="E2" s="41"/>
      <c r="F2" s="42"/>
    </row>
    <row r="3" customFormat="false" ht="12.75" hidden="false" customHeight="false" outlineLevel="0" collapsed="false"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34</v>
      </c>
      <c r="B7" s="59" t="s">
        <v>35</v>
      </c>
      <c r="C7" s="60"/>
      <c r="D7" s="61"/>
      <c r="E7" s="62"/>
      <c r="F7" s="63"/>
    </row>
    <row r="8" s="59" customFormat="true" ht="12.75" hidden="false" customHeight="false" outlineLevel="0" collapsed="false">
      <c r="A8" s="58"/>
      <c r="C8" s="60"/>
      <c r="D8" s="61"/>
      <c r="E8" s="62"/>
      <c r="F8" s="63"/>
    </row>
    <row r="9" customFormat="false" ht="39.75" hidden="false" customHeight="true" outlineLevel="0" collapsed="false">
      <c r="A9" s="64"/>
      <c r="B9" s="65" t="s">
        <v>36</v>
      </c>
      <c r="C9" s="33"/>
      <c r="D9" s="33"/>
      <c r="E9" s="66"/>
      <c r="F9" s="33"/>
    </row>
    <row r="10" customFormat="false" ht="12.75" hidden="false" customHeight="false" outlineLevel="0" collapsed="false">
      <c r="A10" s="67" t="s">
        <v>37</v>
      </c>
      <c r="B10" s="68" t="s">
        <v>38</v>
      </c>
      <c r="C10" s="69"/>
      <c r="D10" s="70"/>
      <c r="E10" s="71"/>
      <c r="F10" s="72"/>
    </row>
    <row r="11" customFormat="false" ht="27.75" hidden="false" customHeight="true" outlineLevel="0" collapsed="false">
      <c r="A11" s="64"/>
      <c r="B11" s="73" t="s">
        <v>39</v>
      </c>
      <c r="C11" s="69"/>
      <c r="D11" s="70"/>
      <c r="E11" s="71"/>
      <c r="F11" s="72"/>
    </row>
    <row r="12" customFormat="false" ht="12.75" hidden="false" customHeight="false" outlineLevel="0" collapsed="false">
      <c r="A12" s="64"/>
      <c r="B12" s="73" t="s">
        <v>40</v>
      </c>
      <c r="C12" s="74" t="s">
        <v>41</v>
      </c>
      <c r="D12" s="75" t="n">
        <v>200</v>
      </c>
      <c r="E12" s="71"/>
      <c r="F12" s="72"/>
    </row>
    <row r="13" customFormat="false" ht="12.75" hidden="false" customHeight="false" outlineLevel="0" collapsed="false">
      <c r="A13" s="64"/>
      <c r="B13" s="73" t="s">
        <v>42</v>
      </c>
      <c r="C13" s="74" t="s">
        <v>41</v>
      </c>
      <c r="D13" s="75" t="n">
        <v>110</v>
      </c>
      <c r="E13" s="71"/>
      <c r="F13" s="72"/>
    </row>
    <row r="14" customFormat="false" ht="12.75" hidden="false" customHeight="false" outlineLevel="0" collapsed="false">
      <c r="A14" s="64"/>
      <c r="B14" s="73" t="s">
        <v>43</v>
      </c>
      <c r="C14" s="74" t="s">
        <v>41</v>
      </c>
      <c r="D14" s="75" t="n">
        <v>120</v>
      </c>
      <c r="E14" s="71"/>
      <c r="F14" s="72"/>
    </row>
    <row r="15" customFormat="false" ht="12.75" hidden="false" customHeight="true" outlineLevel="0" collapsed="false">
      <c r="A15" s="64"/>
      <c r="B15" s="73" t="s">
        <v>44</v>
      </c>
      <c r="C15" s="74" t="s">
        <v>41</v>
      </c>
      <c r="D15" s="75" t="n">
        <v>100</v>
      </c>
      <c r="E15" s="71"/>
      <c r="F15" s="72"/>
    </row>
    <row r="16" customFormat="false" ht="12.75" hidden="false" customHeight="true" outlineLevel="0" collapsed="false">
      <c r="A16" s="64"/>
      <c r="B16" s="73" t="s">
        <v>45</v>
      </c>
      <c r="C16" s="74" t="s">
        <v>41</v>
      </c>
      <c r="D16" s="75" t="n">
        <v>50</v>
      </c>
      <c r="E16" s="71"/>
      <c r="F16" s="72"/>
    </row>
    <row r="17" customFormat="false" ht="12.75" hidden="false" customHeight="false" outlineLevel="0" collapsed="false">
      <c r="A17" s="64"/>
      <c r="B17" s="73" t="s">
        <v>46</v>
      </c>
      <c r="C17" s="74" t="s">
        <v>41</v>
      </c>
      <c r="D17" s="75" t="n">
        <v>80</v>
      </c>
      <c r="E17" s="71"/>
      <c r="F17" s="72"/>
    </row>
    <row r="18" customFormat="false" ht="12.75" hidden="false" customHeight="false" outlineLevel="0" collapsed="false">
      <c r="A18" s="64"/>
      <c r="B18" s="73" t="s">
        <v>47</v>
      </c>
      <c r="C18" s="74" t="s">
        <v>41</v>
      </c>
      <c r="D18" s="75" t="n">
        <v>10</v>
      </c>
      <c r="E18" s="71"/>
      <c r="F18" s="72"/>
    </row>
    <row r="19" customFormat="false" ht="12.75" hidden="false" customHeight="false" outlineLevel="0" collapsed="false">
      <c r="A19" s="64"/>
      <c r="B19" s="73" t="s">
        <v>48</v>
      </c>
      <c r="C19" s="74" t="s">
        <v>41</v>
      </c>
      <c r="D19" s="75" t="n">
        <v>25</v>
      </c>
      <c r="E19" s="71"/>
      <c r="F19" s="72"/>
    </row>
    <row r="20" customFormat="false" ht="12.75" hidden="false" customHeight="false" outlineLevel="0" collapsed="false">
      <c r="A20" s="64"/>
      <c r="B20" s="73" t="s">
        <v>49</v>
      </c>
      <c r="C20" s="74" t="s">
        <v>41</v>
      </c>
      <c r="D20" s="75" t="n">
        <v>25</v>
      </c>
      <c r="E20" s="71"/>
      <c r="F20" s="72"/>
    </row>
    <row r="21" customFormat="false" ht="12.75" hidden="false" customHeight="false" outlineLevel="0" collapsed="false">
      <c r="A21" s="64"/>
      <c r="B21" s="73"/>
      <c r="C21" s="74"/>
      <c r="D21" s="75"/>
      <c r="E21" s="71"/>
      <c r="F21" s="72"/>
    </row>
    <row r="22" customFormat="false" ht="36" hidden="false" customHeight="false" outlineLevel="0" collapsed="false">
      <c r="A22" s="64"/>
      <c r="B22" s="73" t="s">
        <v>50</v>
      </c>
      <c r="C22" s="74" t="s">
        <v>51</v>
      </c>
      <c r="D22" s="75" t="n">
        <v>500</v>
      </c>
      <c r="E22" s="71"/>
      <c r="F22" s="72"/>
    </row>
    <row r="23" customFormat="false" ht="24" hidden="false" customHeight="false" outlineLevel="0" collapsed="false">
      <c r="A23" s="64"/>
      <c r="B23" s="76" t="s">
        <v>52</v>
      </c>
      <c r="C23" s="74" t="s">
        <v>53</v>
      </c>
      <c r="D23" s="75" t="n">
        <v>1</v>
      </c>
      <c r="E23" s="71"/>
      <c r="F23" s="72"/>
    </row>
    <row r="24" customFormat="false" ht="40.5" hidden="false" customHeight="true" outlineLevel="0" collapsed="false">
      <c r="A24" s="64"/>
      <c r="B24" s="73" t="s">
        <v>54</v>
      </c>
      <c r="C24" s="74"/>
      <c r="D24" s="75"/>
      <c r="E24" s="71"/>
      <c r="F24" s="72"/>
    </row>
    <row r="25" customFormat="false" ht="13.5" hidden="false" customHeight="true" outlineLevel="0" collapsed="false">
      <c r="A25" s="64"/>
      <c r="B25" s="73" t="s">
        <v>55</v>
      </c>
      <c r="C25" s="74" t="s">
        <v>53</v>
      </c>
      <c r="D25" s="75" t="n">
        <v>12</v>
      </c>
      <c r="E25" s="71"/>
      <c r="F25" s="72"/>
    </row>
    <row r="26" customFormat="false" ht="14.25" hidden="false" customHeight="true" outlineLevel="0" collapsed="false">
      <c r="A26" s="64"/>
      <c r="B26" s="73" t="s">
        <v>56</v>
      </c>
      <c r="C26" s="74" t="s">
        <v>53</v>
      </c>
      <c r="D26" s="75" t="n">
        <v>16</v>
      </c>
      <c r="E26" s="71"/>
      <c r="F26" s="72"/>
    </row>
    <row r="27" customFormat="false" ht="15" hidden="false" customHeight="true" outlineLevel="0" collapsed="false">
      <c r="A27" s="64"/>
      <c r="B27" s="73" t="s">
        <v>57</v>
      </c>
      <c r="C27" s="74" t="s">
        <v>53</v>
      </c>
      <c r="D27" s="75" t="n">
        <v>6</v>
      </c>
      <c r="E27" s="71"/>
      <c r="F27" s="72"/>
    </row>
    <row r="28" customFormat="false" ht="12.75" hidden="false" customHeight="true" outlineLevel="0" collapsed="false">
      <c r="A28" s="64"/>
      <c r="B28" s="73" t="s">
        <v>58</v>
      </c>
      <c r="C28" s="74" t="s">
        <v>53</v>
      </c>
      <c r="D28" s="75" t="n">
        <v>6</v>
      </c>
      <c r="E28" s="71"/>
      <c r="F28" s="72"/>
    </row>
    <row r="29" customFormat="false" ht="12.75" hidden="false" customHeight="false" outlineLevel="0" collapsed="false">
      <c r="A29" s="64"/>
      <c r="B29" s="77" t="s">
        <v>59</v>
      </c>
      <c r="C29" s="74" t="s">
        <v>53</v>
      </c>
      <c r="D29" s="75" t="n">
        <v>1</v>
      </c>
      <c r="E29" s="71"/>
      <c r="F29" s="72"/>
    </row>
    <row r="30" customFormat="false" ht="12.75" hidden="false" customHeight="false" outlineLevel="0" collapsed="false">
      <c r="A30" s="64"/>
      <c r="B30" s="78" t="s">
        <v>60</v>
      </c>
      <c r="C30" s="79"/>
      <c r="D30" s="79"/>
      <c r="E30" s="71"/>
      <c r="F30" s="72"/>
    </row>
    <row r="31" customFormat="false" ht="12.75" hidden="false" customHeight="false" outlineLevel="0" collapsed="false">
      <c r="A31" s="64"/>
      <c r="B31" s="80"/>
      <c r="C31" s="81" t="s">
        <v>53</v>
      </c>
      <c r="D31" s="82" t="n">
        <v>1</v>
      </c>
      <c r="E31" s="71" t="n">
        <v>0</v>
      </c>
      <c r="F31" s="72" t="n">
        <f aca="false">E31*D31</f>
        <v>0</v>
      </c>
    </row>
    <row r="32" customFormat="false" ht="12.75" hidden="false" customHeight="false" outlineLevel="0" collapsed="false">
      <c r="A32" s="64"/>
      <c r="B32" s="80"/>
      <c r="C32" s="81"/>
      <c r="D32" s="82"/>
      <c r="E32" s="71"/>
      <c r="F32" s="72"/>
    </row>
    <row r="33" customFormat="false" ht="12.75" hidden="false" customHeight="false" outlineLevel="0" collapsed="false">
      <c r="B33" s="83" t="s">
        <v>61</v>
      </c>
      <c r="F33" s="84" t="n">
        <f aca="false">SUM(F10:F31)</f>
        <v>0</v>
      </c>
    </row>
    <row r="34" customFormat="false" ht="12.75" hidden="false" customHeight="false" outlineLevel="0" collapsed="false">
      <c r="B34" s="85"/>
      <c r="C34" s="86"/>
      <c r="D34" s="87"/>
      <c r="F34" s="88"/>
    </row>
    <row r="35" customFormat="false" ht="12.75" hidden="false" customHeight="false" outlineLevel="0" collapsed="false">
      <c r="B35" s="89"/>
      <c r="C35" s="90"/>
      <c r="D35" s="87"/>
      <c r="F35" s="88"/>
    </row>
    <row r="36" customFormat="false" ht="12.75" hidden="false" customHeight="false" outlineLevel="0" collapsed="false">
      <c r="B36" s="85"/>
      <c r="C36" s="90"/>
      <c r="D36" s="87"/>
      <c r="F36" s="88"/>
    </row>
    <row r="37" customFormat="false" ht="12.75" hidden="false" customHeight="false" outlineLevel="0" collapsed="false">
      <c r="B37" s="89"/>
      <c r="C37" s="90"/>
      <c r="D37" s="87"/>
      <c r="F37" s="88"/>
    </row>
    <row r="38" customFormat="false" ht="12.75" hidden="false" customHeight="false" outlineLevel="0" collapsed="false">
      <c r="B38" s="85"/>
      <c r="C38" s="90"/>
      <c r="D38" s="87"/>
      <c r="F38" s="88"/>
    </row>
    <row r="39" customFormat="false" ht="12.75" hidden="false" customHeight="false" outlineLevel="0" collapsed="false">
      <c r="B39" s="89"/>
      <c r="C39" s="90"/>
      <c r="D39" s="87"/>
      <c r="F39" s="88"/>
    </row>
    <row r="40" customFormat="false" ht="12.75" hidden="false" customHeight="false" outlineLevel="0" collapsed="false">
      <c r="B40" s="85"/>
      <c r="C40" s="90"/>
      <c r="D40" s="87"/>
      <c r="F40" s="88"/>
    </row>
    <row r="41" customFormat="false" ht="12.75" hidden="false" customHeight="false" outlineLevel="0" collapsed="false">
      <c r="B41" s="83"/>
      <c r="F41" s="84"/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21" activePane="bottomLeft" state="frozen"/>
      <selection pane="topLeft" activeCell="A1" activeCellId="0" sqref="A1"/>
      <selection pane="bottomLeft" activeCell="J132" activeCellId="0" sqref="J1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39.13"/>
    <col collapsed="false" customWidth="true" hidden="false" outlineLevel="0" max="3" min="3" style="34" width="5.99"/>
    <col collapsed="false" customWidth="true" hidden="false" outlineLevel="0" max="4" min="4" style="35" width="8.28"/>
    <col collapsed="false" customWidth="true" hidden="false" outlineLevel="0" max="5" min="5" style="36" width="9.99"/>
    <col collapsed="false" customWidth="true" hidden="false" outlineLevel="0" max="6" min="6" style="37" width="10.13"/>
    <col collapsed="false" customWidth="false" hidden="false" outlineLevel="0" max="257" min="7" style="33" width="9.14"/>
  </cols>
  <sheetData>
    <row r="1" s="3" customFormat="true" ht="12.75" hidden="false" customHeight="false" outlineLevel="0" collapsed="false">
      <c r="A1" s="38"/>
      <c r="C1" s="39"/>
      <c r="D1" s="40"/>
      <c r="E1" s="41"/>
      <c r="F1" s="42"/>
    </row>
    <row r="2" s="3" customFormat="true" ht="12.75" hidden="false" customHeight="false" outlineLevel="0" collapsed="false">
      <c r="A2" s="43" t="n">
        <v>5</v>
      </c>
      <c r="B2" s="44" t="s">
        <v>17</v>
      </c>
      <c r="C2" s="39"/>
      <c r="D2" s="40"/>
      <c r="E2" s="41"/>
      <c r="F2" s="42"/>
    </row>
    <row r="3" customFormat="false" ht="12.75" hidden="false" customHeight="false" outlineLevel="0" collapsed="false"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18</v>
      </c>
      <c r="B7" s="59" t="s">
        <v>19</v>
      </c>
      <c r="C7" s="60"/>
      <c r="D7" s="61"/>
      <c r="E7" s="62"/>
      <c r="F7" s="63"/>
    </row>
    <row r="8" s="59" customFormat="true" ht="12.75" hidden="false" customHeight="false" outlineLevel="0" collapsed="false">
      <c r="A8" s="58"/>
      <c r="C8" s="60"/>
      <c r="D8" s="61"/>
      <c r="E8" s="62"/>
      <c r="F8" s="63"/>
    </row>
    <row r="9" s="45" customFormat="true" ht="12.75" hidden="false" customHeight="false" outlineLevel="0" collapsed="false">
      <c r="A9" s="67" t="s">
        <v>62</v>
      </c>
      <c r="B9" s="91" t="s">
        <v>63</v>
      </c>
      <c r="C9" s="3"/>
      <c r="D9" s="3"/>
      <c r="E9" s="92"/>
      <c r="F9" s="3"/>
    </row>
    <row r="10" s="45" customFormat="true" ht="112.5" hidden="false" customHeight="true" outlineLevel="0" collapsed="false">
      <c r="A10" s="93"/>
      <c r="B10" s="94" t="s">
        <v>64</v>
      </c>
      <c r="C10" s="93"/>
      <c r="D10" s="93"/>
      <c r="E10" s="95"/>
      <c r="F10" s="93"/>
      <c r="G10" s="33"/>
    </row>
    <row r="11" s="45" customFormat="true" ht="13.5" hidden="false" customHeight="true" outlineLevel="0" collapsed="false">
      <c r="A11" s="3"/>
      <c r="B11" s="96" t="s">
        <v>65</v>
      </c>
      <c r="C11" s="81"/>
      <c r="D11" s="82"/>
      <c r="E11" s="97"/>
      <c r="F11" s="72"/>
    </row>
    <row r="12" s="45" customFormat="true" ht="12.75" hidden="false" customHeight="false" outlineLevel="0" collapsed="false">
      <c r="A12" s="67"/>
      <c r="B12" s="91"/>
      <c r="C12" s="3" t="s">
        <v>53</v>
      </c>
      <c r="D12" s="82" t="n">
        <v>1</v>
      </c>
      <c r="E12" s="98" t="n">
        <v>0</v>
      </c>
      <c r="F12" s="82" t="n">
        <f aca="false">E12*D12</f>
        <v>0</v>
      </c>
    </row>
    <row r="13" s="45" customFormat="true" ht="12.75" hidden="false" customHeight="false" outlineLevel="0" collapsed="false">
      <c r="A13" s="67"/>
      <c r="B13" s="91"/>
      <c r="C13" s="3"/>
      <c r="D13" s="82"/>
      <c r="E13" s="98"/>
      <c r="F13" s="82"/>
    </row>
    <row r="14" s="45" customFormat="true" ht="12.75" hidden="false" customHeight="false" outlineLevel="0" collapsed="false">
      <c r="A14" s="67" t="s">
        <v>66</v>
      </c>
      <c r="B14" s="99" t="s">
        <v>67</v>
      </c>
      <c r="C14" s="100"/>
      <c r="D14" s="100"/>
      <c r="E14" s="101"/>
      <c r="F14" s="102"/>
    </row>
    <row r="15" s="45" customFormat="true" ht="108" hidden="false" customHeight="false" outlineLevel="0" collapsed="false">
      <c r="A15" s="67"/>
      <c r="B15" s="94" t="s">
        <v>68</v>
      </c>
      <c r="C15" s="103"/>
      <c r="D15" s="103"/>
      <c r="E15" s="104"/>
      <c r="F15" s="105"/>
    </row>
    <row r="16" s="45" customFormat="true" ht="12.75" hidden="false" customHeight="false" outlineLevel="0" collapsed="false">
      <c r="A16" s="67"/>
      <c r="B16" s="106"/>
      <c r="C16" s="107" t="s">
        <v>53</v>
      </c>
      <c r="D16" s="82" t="n">
        <v>9</v>
      </c>
      <c r="E16" s="98" t="n">
        <v>0</v>
      </c>
      <c r="F16" s="108" t="n">
        <f aca="false">E16*D16</f>
        <v>0</v>
      </c>
    </row>
    <row r="17" s="45" customFormat="true" ht="12.75" hidden="false" customHeight="false" outlineLevel="0" collapsed="false">
      <c r="A17" s="67"/>
      <c r="B17" s="109"/>
      <c r="C17" s="103"/>
      <c r="D17" s="103"/>
      <c r="E17" s="110"/>
      <c r="F17" s="111"/>
    </row>
    <row r="18" s="45" customFormat="true" ht="14.25" hidden="false" customHeight="true" outlineLevel="0" collapsed="false">
      <c r="A18" s="67" t="s">
        <v>69</v>
      </c>
      <c r="B18" s="99" t="s">
        <v>70</v>
      </c>
      <c r="C18" s="100"/>
      <c r="D18" s="100"/>
      <c r="E18" s="112"/>
      <c r="F18" s="113"/>
    </row>
    <row r="19" s="45" customFormat="true" ht="40.5" hidden="false" customHeight="true" outlineLevel="0" collapsed="false">
      <c r="A19" s="67"/>
      <c r="B19" s="114" t="s">
        <v>71</v>
      </c>
      <c r="C19" s="100"/>
      <c r="D19" s="100"/>
      <c r="E19" s="110"/>
      <c r="F19" s="111"/>
    </row>
    <row r="20" s="45" customFormat="true" ht="12.75" hidden="false" customHeight="false" outlineLevel="0" collapsed="false">
      <c r="A20" s="67"/>
      <c r="B20" s="106"/>
      <c r="C20" s="107" t="s">
        <v>53</v>
      </c>
      <c r="D20" s="82" t="n">
        <v>7</v>
      </c>
      <c r="E20" s="98" t="n">
        <v>0</v>
      </c>
      <c r="F20" s="108" t="n">
        <f aca="false">E20*D20</f>
        <v>0</v>
      </c>
    </row>
    <row r="21" s="45" customFormat="true" ht="12.75" hidden="false" customHeight="false" outlineLevel="0" collapsed="false">
      <c r="A21" s="67"/>
      <c r="B21" s="115"/>
      <c r="C21" s="107"/>
      <c r="D21" s="82"/>
      <c r="E21" s="116"/>
      <c r="F21" s="108"/>
    </row>
    <row r="22" s="45" customFormat="true" ht="12.75" hidden="false" customHeight="false" outlineLevel="0" collapsed="false">
      <c r="A22" s="67" t="s">
        <v>72</v>
      </c>
      <c r="B22" s="99" t="s">
        <v>73</v>
      </c>
      <c r="C22" s="107"/>
      <c r="D22" s="82"/>
      <c r="E22" s="116"/>
      <c r="F22" s="108"/>
    </row>
    <row r="23" s="45" customFormat="true" ht="111" hidden="false" customHeight="true" outlineLevel="0" collapsed="false">
      <c r="A23" s="67"/>
      <c r="B23" s="117" t="s">
        <v>74</v>
      </c>
      <c r="C23" s="107"/>
      <c r="D23" s="82"/>
      <c r="E23" s="116"/>
      <c r="F23" s="108"/>
    </row>
    <row r="24" s="45" customFormat="true" ht="12.75" hidden="false" customHeight="false" outlineLevel="0" collapsed="false">
      <c r="A24" s="67"/>
      <c r="B24" s="106"/>
      <c r="C24" s="107" t="s">
        <v>53</v>
      </c>
      <c r="D24" s="82" t="n">
        <v>34</v>
      </c>
      <c r="E24" s="98" t="n">
        <v>0</v>
      </c>
      <c r="F24" s="108" t="n">
        <f aca="false">E24*D24</f>
        <v>0</v>
      </c>
    </row>
    <row r="25" s="45" customFormat="true" ht="12.75" hidden="false" customHeight="false" outlineLevel="0" collapsed="false">
      <c r="A25" s="67"/>
      <c r="B25" s="99"/>
      <c r="C25" s="107"/>
      <c r="D25" s="82"/>
      <c r="E25" s="116"/>
      <c r="F25" s="108"/>
    </row>
    <row r="26" s="45" customFormat="true" ht="12.75" hidden="false" customHeight="false" outlineLevel="0" collapsed="false">
      <c r="A26" s="67" t="s">
        <v>75</v>
      </c>
      <c r="B26" s="99" t="s">
        <v>76</v>
      </c>
      <c r="C26" s="107"/>
      <c r="D26" s="82"/>
      <c r="E26" s="98"/>
      <c r="F26" s="108"/>
    </row>
    <row r="27" s="45" customFormat="true" ht="12.75" hidden="false" customHeight="false" outlineLevel="0" collapsed="false">
      <c r="A27" s="67"/>
      <c r="B27" s="114" t="s">
        <v>77</v>
      </c>
      <c r="C27" s="107"/>
      <c r="D27" s="82"/>
      <c r="E27" s="116"/>
      <c r="F27" s="108"/>
    </row>
    <row r="28" s="45" customFormat="true" ht="12.75" hidden="false" customHeight="false" outlineLevel="0" collapsed="false">
      <c r="A28" s="67"/>
      <c r="B28" s="106"/>
      <c r="C28" s="107" t="s">
        <v>53</v>
      </c>
      <c r="D28" s="82" t="n">
        <v>34</v>
      </c>
      <c r="E28" s="98" t="n">
        <v>0</v>
      </c>
      <c r="F28" s="108" t="n">
        <f aca="false">E28*D28</f>
        <v>0</v>
      </c>
    </row>
    <row r="29" s="45" customFormat="true" ht="12.75" hidden="false" customHeight="false" outlineLevel="0" collapsed="false">
      <c r="A29" s="67"/>
      <c r="B29" s="106"/>
      <c r="C29" s="107"/>
      <c r="D29" s="82"/>
      <c r="E29" s="98"/>
      <c r="F29" s="108"/>
    </row>
    <row r="30" s="45" customFormat="true" ht="12.75" hidden="false" customHeight="false" outlineLevel="0" collapsed="false">
      <c r="A30" s="67" t="s">
        <v>78</v>
      </c>
      <c r="B30" s="99" t="s">
        <v>79</v>
      </c>
      <c r="C30" s="100"/>
      <c r="D30" s="100"/>
      <c r="E30" s="112"/>
      <c r="F30" s="108"/>
    </row>
    <row r="31" s="45" customFormat="true" ht="12.75" hidden="false" customHeight="false" outlineLevel="0" collapsed="false">
      <c r="A31" s="67"/>
      <c r="B31" s="106"/>
      <c r="C31" s="107" t="s">
        <v>53</v>
      </c>
      <c r="D31" s="82" t="n">
        <v>34</v>
      </c>
      <c r="E31" s="98" t="n">
        <v>0</v>
      </c>
      <c r="F31" s="108" t="n">
        <f aca="false">E31*D31</f>
        <v>0</v>
      </c>
    </row>
    <row r="32" s="45" customFormat="true" ht="12.75" hidden="false" customHeight="false" outlineLevel="0" collapsed="false">
      <c r="A32" s="67"/>
      <c r="B32" s="106"/>
      <c r="C32" s="107"/>
      <c r="D32" s="82"/>
      <c r="E32" s="98"/>
      <c r="F32" s="108"/>
    </row>
    <row r="33" s="45" customFormat="true" ht="12.75" hidden="false" customHeight="false" outlineLevel="0" collapsed="false">
      <c r="A33" s="67" t="s">
        <v>80</v>
      </c>
      <c r="B33" s="99" t="s">
        <v>81</v>
      </c>
      <c r="C33" s="100"/>
      <c r="D33" s="100"/>
      <c r="E33" s="98"/>
      <c r="F33" s="108"/>
    </row>
    <row r="34" s="45" customFormat="true" ht="12.75" hidden="false" customHeight="false" outlineLevel="0" collapsed="false">
      <c r="A34" s="67"/>
      <c r="B34" s="118"/>
      <c r="C34" s="107" t="s">
        <v>53</v>
      </c>
      <c r="D34" s="82" t="n">
        <v>18</v>
      </c>
      <c r="E34" s="98" t="n">
        <v>0</v>
      </c>
      <c r="F34" s="108" t="n">
        <f aca="false">E34*D34</f>
        <v>0</v>
      </c>
    </row>
    <row r="35" s="45" customFormat="true" ht="12.75" hidden="false" customHeight="false" outlineLevel="0" collapsed="false">
      <c r="A35" s="67"/>
      <c r="B35" s="118"/>
      <c r="C35" s="107"/>
      <c r="D35" s="82"/>
      <c r="E35" s="98"/>
      <c r="F35" s="108"/>
    </row>
    <row r="36" s="45" customFormat="true" ht="12.75" hidden="false" customHeight="false" outlineLevel="0" collapsed="false">
      <c r="A36" s="67" t="s">
        <v>82</v>
      </c>
      <c r="B36" s="99" t="s">
        <v>83</v>
      </c>
      <c r="C36" s="81"/>
      <c r="D36" s="82"/>
      <c r="E36" s="71"/>
      <c r="F36" s="72"/>
    </row>
    <row r="37" s="45" customFormat="true" ht="12.75" hidden="false" customHeight="false" outlineLevel="0" collapsed="false">
      <c r="A37" s="67"/>
      <c r="B37" s="118"/>
      <c r="C37" s="107" t="s">
        <v>53</v>
      </c>
      <c r="D37" s="82" t="n">
        <v>18</v>
      </c>
      <c r="E37" s="98" t="n">
        <v>0</v>
      </c>
      <c r="F37" s="108" t="n">
        <f aca="false">E37*D37</f>
        <v>0</v>
      </c>
    </row>
    <row r="38" s="45" customFormat="true" ht="12.75" hidden="false" customHeight="false" outlineLevel="0" collapsed="false">
      <c r="A38" s="67"/>
      <c r="B38" s="118"/>
      <c r="C38" s="107"/>
      <c r="D38" s="82"/>
      <c r="E38" s="98"/>
      <c r="F38" s="108"/>
    </row>
    <row r="39" s="45" customFormat="true" ht="12.75" hidden="false" customHeight="false" outlineLevel="0" collapsed="false">
      <c r="A39" s="67" t="s">
        <v>84</v>
      </c>
      <c r="B39" s="99" t="s">
        <v>85</v>
      </c>
      <c r="C39" s="100"/>
      <c r="D39" s="100"/>
      <c r="E39" s="98"/>
      <c r="F39" s="108"/>
    </row>
    <row r="40" s="45" customFormat="true" ht="12.75" hidden="false" customHeight="false" outlineLevel="0" collapsed="false">
      <c r="A40" s="67"/>
      <c r="B40" s="118"/>
      <c r="C40" s="107" t="s">
        <v>53</v>
      </c>
      <c r="D40" s="82" t="n">
        <v>30</v>
      </c>
      <c r="E40" s="98" t="n">
        <v>0</v>
      </c>
      <c r="F40" s="108" t="n">
        <f aca="false">E40*D40</f>
        <v>0</v>
      </c>
    </row>
    <row r="41" s="45" customFormat="true" ht="12.75" hidden="false" customHeight="false" outlineLevel="0" collapsed="false">
      <c r="A41" s="67"/>
      <c r="B41" s="115"/>
      <c r="C41" s="107"/>
      <c r="D41" s="82"/>
      <c r="E41" s="98"/>
      <c r="F41" s="108"/>
    </row>
    <row r="42" s="45" customFormat="true" ht="12.75" hidden="false" customHeight="false" outlineLevel="0" collapsed="false">
      <c r="A42" s="67" t="s">
        <v>86</v>
      </c>
      <c r="B42" s="99" t="s">
        <v>87</v>
      </c>
      <c r="C42" s="100"/>
      <c r="D42" s="100"/>
      <c r="E42" s="98"/>
      <c r="F42" s="108"/>
    </row>
    <row r="43" s="45" customFormat="true" ht="12.75" hidden="false" customHeight="false" outlineLevel="0" collapsed="false">
      <c r="A43" s="67"/>
      <c r="B43" s="118"/>
      <c r="C43" s="107" t="s">
        <v>53</v>
      </c>
      <c r="D43" s="82" t="n">
        <v>9</v>
      </c>
      <c r="E43" s="98" t="n">
        <v>0</v>
      </c>
      <c r="F43" s="108" t="n">
        <f aca="false">E43*D43</f>
        <v>0</v>
      </c>
    </row>
    <row r="44" s="45" customFormat="true" ht="12.75" hidden="false" customHeight="false" outlineLevel="0" collapsed="false">
      <c r="A44" s="67"/>
      <c r="B44" s="119"/>
      <c r="C44" s="103"/>
      <c r="D44" s="82"/>
      <c r="E44" s="98"/>
      <c r="F44" s="108"/>
    </row>
    <row r="45" s="45" customFormat="true" ht="12.75" hidden="false" customHeight="false" outlineLevel="0" collapsed="false">
      <c r="A45" s="67" t="s">
        <v>88</v>
      </c>
      <c r="B45" s="99" t="s">
        <v>89</v>
      </c>
      <c r="C45" s="100"/>
      <c r="D45" s="82"/>
      <c r="E45" s="98"/>
      <c r="F45" s="108"/>
    </row>
    <row r="46" s="45" customFormat="true" ht="12.75" hidden="false" customHeight="false" outlineLevel="0" collapsed="false">
      <c r="A46" s="67"/>
      <c r="B46" s="106"/>
      <c r="C46" s="107" t="s">
        <v>53</v>
      </c>
      <c r="D46" s="82" t="n">
        <v>9</v>
      </c>
      <c r="E46" s="98" t="n">
        <v>0</v>
      </c>
      <c r="F46" s="108" t="n">
        <f aca="false">E46*D46</f>
        <v>0</v>
      </c>
    </row>
    <row r="47" s="45" customFormat="true" ht="12.75" hidden="false" customHeight="false" outlineLevel="0" collapsed="false">
      <c r="A47" s="67"/>
      <c r="B47" s="115"/>
      <c r="C47" s="107"/>
      <c r="D47" s="82"/>
      <c r="E47" s="98"/>
      <c r="F47" s="108"/>
      <c r="G47" s="120"/>
    </row>
    <row r="48" s="45" customFormat="true" ht="12.75" hidden="false" customHeight="false" outlineLevel="0" collapsed="false">
      <c r="A48" s="67" t="s">
        <v>90</v>
      </c>
      <c r="B48" s="99" t="s">
        <v>91</v>
      </c>
      <c r="C48" s="107"/>
      <c r="D48" s="82"/>
      <c r="E48" s="116"/>
      <c r="F48" s="108"/>
      <c r="G48" s="120"/>
    </row>
    <row r="49" s="45" customFormat="true" ht="72" hidden="false" customHeight="false" outlineLevel="0" collapsed="false">
      <c r="A49" s="67"/>
      <c r="B49" s="114" t="s">
        <v>92</v>
      </c>
      <c r="C49" s="107"/>
      <c r="D49" s="82"/>
      <c r="E49" s="116"/>
      <c r="F49" s="108"/>
      <c r="G49" s="120"/>
    </row>
    <row r="50" s="45" customFormat="true" ht="12.75" hidden="false" customHeight="false" outlineLevel="0" collapsed="false">
      <c r="A50" s="67"/>
      <c r="B50" s="121"/>
      <c r="C50" s="107" t="s">
        <v>53</v>
      </c>
      <c r="D50" s="82" t="n">
        <v>2</v>
      </c>
      <c r="E50" s="98" t="n">
        <v>0</v>
      </c>
      <c r="F50" s="108" t="n">
        <f aca="false">E50*D50</f>
        <v>0</v>
      </c>
      <c r="G50" s="120"/>
    </row>
    <row r="51" s="45" customFormat="true" ht="12.75" hidden="false" customHeight="false" outlineLevel="0" collapsed="false">
      <c r="A51" s="67"/>
      <c r="B51" s="115"/>
      <c r="C51" s="107"/>
      <c r="D51" s="82"/>
      <c r="E51" s="116"/>
      <c r="F51" s="108"/>
      <c r="G51" s="120"/>
    </row>
    <row r="52" s="45" customFormat="true" ht="12.75" hidden="false" customHeight="false" outlineLevel="0" collapsed="false">
      <c r="A52" s="67" t="s">
        <v>93</v>
      </c>
      <c r="B52" s="99" t="s">
        <v>94</v>
      </c>
      <c r="C52" s="100"/>
      <c r="D52" s="100"/>
      <c r="E52" s="112"/>
      <c r="F52" s="113"/>
    </row>
    <row r="53" s="45" customFormat="true" ht="24" hidden="false" customHeight="false" outlineLevel="0" collapsed="false">
      <c r="A53" s="67"/>
      <c r="B53" s="114" t="s">
        <v>95</v>
      </c>
      <c r="C53" s="107"/>
      <c r="D53" s="82"/>
      <c r="E53" s="98"/>
      <c r="F53" s="108"/>
    </row>
    <row r="54" s="45" customFormat="true" ht="12.75" hidden="false" customHeight="false" outlineLevel="0" collapsed="false">
      <c r="A54" s="67"/>
      <c r="B54" s="121"/>
      <c r="C54" s="107" t="s">
        <v>53</v>
      </c>
      <c r="D54" s="82" t="n">
        <v>10</v>
      </c>
      <c r="E54" s="98" t="n">
        <v>0</v>
      </c>
      <c r="F54" s="108" t="n">
        <f aca="false">E54*D54</f>
        <v>0</v>
      </c>
    </row>
    <row r="55" s="45" customFormat="true" ht="12.75" hidden="false" customHeight="false" outlineLevel="0" collapsed="false">
      <c r="A55" s="67"/>
      <c r="B55" s="106"/>
      <c r="C55" s="107"/>
      <c r="D55" s="82"/>
      <c r="E55" s="98"/>
      <c r="F55" s="108"/>
    </row>
    <row r="56" s="45" customFormat="true" ht="12.75" hidden="false" customHeight="false" outlineLevel="0" collapsed="false">
      <c r="A56" s="67"/>
      <c r="B56" s="99" t="s">
        <v>96</v>
      </c>
      <c r="C56" s="107"/>
      <c r="D56" s="82"/>
      <c r="E56" s="116"/>
      <c r="F56" s="108"/>
    </row>
    <row r="57" s="45" customFormat="true" ht="12.75" hidden="false" customHeight="false" outlineLevel="0" collapsed="false">
      <c r="A57" s="67"/>
      <c r="B57" s="115"/>
      <c r="C57" s="107"/>
      <c r="D57" s="82"/>
      <c r="E57" s="116"/>
      <c r="F57" s="108"/>
    </row>
    <row r="58" s="45" customFormat="true" ht="12.75" hidden="false" customHeight="false" outlineLevel="0" collapsed="false">
      <c r="A58" s="67" t="s">
        <v>97</v>
      </c>
      <c r="B58" s="99" t="s">
        <v>98</v>
      </c>
      <c r="C58" s="107"/>
      <c r="D58" s="82"/>
      <c r="E58" s="116"/>
      <c r="F58" s="108"/>
    </row>
    <row r="59" s="45" customFormat="true" ht="96" hidden="false" customHeight="false" outlineLevel="0" collapsed="false">
      <c r="A59" s="67"/>
      <c r="B59" s="122" t="s">
        <v>99</v>
      </c>
      <c r="C59" s="107" t="s">
        <v>53</v>
      </c>
      <c r="D59" s="82" t="n">
        <v>1</v>
      </c>
      <c r="E59" s="98" t="n">
        <v>0</v>
      </c>
      <c r="F59" s="108" t="n">
        <f aca="false">E59*D59</f>
        <v>0</v>
      </c>
    </row>
    <row r="60" s="45" customFormat="true" ht="12.75" hidden="false" customHeight="false" outlineLevel="0" collapsed="false">
      <c r="A60" s="67"/>
      <c r="B60" s="115"/>
      <c r="C60" s="107"/>
      <c r="D60" s="82"/>
      <c r="E60" s="116"/>
      <c r="F60" s="108"/>
    </row>
    <row r="61" s="45" customFormat="true" ht="12.75" hidden="false" customHeight="false" outlineLevel="0" collapsed="false">
      <c r="A61" s="67" t="s">
        <v>100</v>
      </c>
      <c r="B61" s="99" t="s">
        <v>101</v>
      </c>
      <c r="C61" s="107"/>
      <c r="D61" s="82"/>
      <c r="E61" s="116"/>
      <c r="F61" s="108"/>
    </row>
    <row r="62" s="45" customFormat="true" ht="112.5" hidden="false" customHeight="true" outlineLevel="0" collapsed="false">
      <c r="A62" s="67"/>
      <c r="B62" s="114" t="s">
        <v>102</v>
      </c>
      <c r="C62" s="107" t="s">
        <v>53</v>
      </c>
      <c r="D62" s="82" t="n">
        <v>1</v>
      </c>
      <c r="E62" s="98" t="n">
        <v>0</v>
      </c>
      <c r="F62" s="108" t="n">
        <f aca="false">E62*D62</f>
        <v>0</v>
      </c>
    </row>
    <row r="63" s="45" customFormat="true" ht="12.75" hidden="false" customHeight="false" outlineLevel="0" collapsed="false">
      <c r="A63" s="123"/>
      <c r="B63" s="124"/>
      <c r="C63" s="125"/>
      <c r="D63" s="126"/>
      <c r="E63" s="127"/>
      <c r="F63" s="128"/>
    </row>
    <row r="64" s="45" customFormat="true" ht="12.75" hidden="false" customHeight="false" outlineLevel="0" collapsed="false">
      <c r="A64" s="67" t="s">
        <v>103</v>
      </c>
      <c r="B64" s="99" t="s">
        <v>104</v>
      </c>
      <c r="C64" s="107"/>
      <c r="D64" s="82"/>
      <c r="E64" s="116"/>
      <c r="F64" s="108"/>
      <c r="G64" s="33"/>
    </row>
    <row r="65" customFormat="false" ht="36" hidden="false" customHeight="false" outlineLevel="0" collapsed="false">
      <c r="A65" s="67"/>
      <c r="B65" s="114" t="s">
        <v>105</v>
      </c>
      <c r="C65" s="107" t="s">
        <v>53</v>
      </c>
      <c r="D65" s="82" t="n">
        <v>1</v>
      </c>
      <c r="E65" s="98" t="n">
        <v>0</v>
      </c>
      <c r="F65" s="108" t="n">
        <f aca="false">E65*D65</f>
        <v>0</v>
      </c>
    </row>
    <row r="66" customFormat="false" ht="12.75" hidden="false" customHeight="false" outlineLevel="0" collapsed="false">
      <c r="A66" s="67"/>
      <c r="B66" s="121"/>
      <c r="C66" s="100"/>
      <c r="D66" s="100"/>
      <c r="E66" s="112"/>
      <c r="F66" s="113"/>
    </row>
    <row r="67" customFormat="false" ht="12.75" hidden="false" customHeight="false" outlineLevel="0" collapsed="false">
      <c r="A67" s="67" t="s">
        <v>106</v>
      </c>
      <c r="B67" s="129" t="s">
        <v>107</v>
      </c>
      <c r="C67" s="100"/>
      <c r="D67" s="100"/>
      <c r="E67" s="112"/>
      <c r="F67" s="113"/>
    </row>
    <row r="68" customFormat="false" ht="24" hidden="false" customHeight="false" outlineLevel="0" collapsed="false">
      <c r="A68" s="67"/>
      <c r="B68" s="114" t="s">
        <v>108</v>
      </c>
      <c r="C68" s="107" t="s">
        <v>53</v>
      </c>
      <c r="D68" s="82" t="n">
        <v>1</v>
      </c>
      <c r="E68" s="98" t="n">
        <v>0</v>
      </c>
      <c r="F68" s="108" t="n">
        <f aca="false">E68*D68</f>
        <v>0</v>
      </c>
    </row>
    <row r="69" customFormat="false" ht="12.75" hidden="false" customHeight="false" outlineLevel="0" collapsed="false">
      <c r="A69" s="67"/>
      <c r="B69" s="130"/>
      <c r="C69" s="100"/>
      <c r="D69" s="100"/>
      <c r="E69" s="112"/>
      <c r="F69" s="113"/>
    </row>
    <row r="70" customFormat="false" ht="12.75" hidden="false" customHeight="false" outlineLevel="0" collapsed="false">
      <c r="A70" s="67" t="s">
        <v>109</v>
      </c>
      <c r="B70" s="129" t="s">
        <v>110</v>
      </c>
      <c r="C70" s="100"/>
      <c r="D70" s="100"/>
      <c r="E70" s="112"/>
      <c r="F70" s="113"/>
    </row>
    <row r="71" customFormat="false" ht="36" hidden="false" customHeight="false" outlineLevel="0" collapsed="false">
      <c r="A71" s="67"/>
      <c r="B71" s="114" t="s">
        <v>111</v>
      </c>
      <c r="C71" s="107" t="s">
        <v>53</v>
      </c>
      <c r="D71" s="82" t="n">
        <v>1</v>
      </c>
      <c r="E71" s="98" t="n">
        <v>0</v>
      </c>
      <c r="F71" s="82" t="n">
        <f aca="false">IF([1]OSNOVA!$B$12=1,D71*E71,"")</f>
        <v>0</v>
      </c>
    </row>
    <row r="72" customFormat="false" ht="12.75" hidden="false" customHeight="false" outlineLevel="0" collapsed="false">
      <c r="A72" s="67"/>
      <c r="B72" s="121"/>
      <c r="C72" s="103"/>
      <c r="D72" s="103"/>
      <c r="E72" s="116"/>
      <c r="F72" s="108"/>
      <c r="G72" s="45"/>
    </row>
    <row r="73" s="45" customFormat="true" ht="12.75" hidden="false" customHeight="false" outlineLevel="0" collapsed="false">
      <c r="A73" s="67"/>
      <c r="B73" s="99" t="s">
        <v>112</v>
      </c>
      <c r="C73" s="107"/>
      <c r="D73" s="82"/>
      <c r="E73" s="116"/>
      <c r="F73" s="108"/>
      <c r="G73" s="33"/>
    </row>
    <row r="74" customFormat="false" ht="12.75" hidden="false" customHeight="false" outlineLevel="0" collapsed="false">
      <c r="A74" s="67" t="s">
        <v>113</v>
      </c>
      <c r="B74" s="99" t="s">
        <v>114</v>
      </c>
      <c r="C74" s="107"/>
      <c r="D74" s="82"/>
      <c r="E74" s="116"/>
      <c r="F74" s="108"/>
    </row>
    <row r="75" customFormat="false" ht="38.25" hidden="false" customHeight="true" outlineLevel="0" collapsed="false">
      <c r="A75" s="67"/>
      <c r="B75" s="114" t="s">
        <v>115</v>
      </c>
      <c r="C75" s="107"/>
      <c r="D75" s="82"/>
      <c r="E75" s="116"/>
      <c r="F75" s="108"/>
    </row>
    <row r="76" customFormat="false" ht="12.75" hidden="false" customHeight="false" outlineLevel="0" collapsed="false">
      <c r="A76" s="67"/>
      <c r="B76" s="114" t="s">
        <v>40</v>
      </c>
      <c r="C76" s="107" t="s">
        <v>41</v>
      </c>
      <c r="D76" s="82" t="n">
        <v>30</v>
      </c>
      <c r="E76" s="131" t="n">
        <v>0</v>
      </c>
      <c r="F76" s="108" t="n">
        <f aca="false">E76*D76</f>
        <v>0</v>
      </c>
    </row>
    <row r="77" customFormat="false" ht="12.75" hidden="false" customHeight="false" outlineLevel="0" collapsed="false">
      <c r="A77" s="67"/>
      <c r="B77" s="114" t="s">
        <v>42</v>
      </c>
      <c r="C77" s="107" t="s">
        <v>41</v>
      </c>
      <c r="D77" s="82" t="n">
        <v>260</v>
      </c>
      <c r="E77" s="116" t="n">
        <v>0</v>
      </c>
      <c r="F77" s="108" t="n">
        <f aca="false">E77*D77</f>
        <v>0</v>
      </c>
    </row>
    <row r="78" customFormat="false" ht="13.5" hidden="false" customHeight="true" outlineLevel="0" collapsed="false">
      <c r="A78" s="67"/>
      <c r="B78" s="114" t="s">
        <v>43</v>
      </c>
      <c r="C78" s="107" t="s">
        <v>41</v>
      </c>
      <c r="D78" s="82" t="n">
        <v>150</v>
      </c>
      <c r="E78" s="116" t="n">
        <v>0</v>
      </c>
      <c r="F78" s="108" t="n">
        <f aca="false">E78*D78</f>
        <v>0</v>
      </c>
    </row>
    <row r="79" customFormat="false" ht="13.5" hidden="false" customHeight="true" outlineLevel="0" collapsed="false">
      <c r="A79" s="67"/>
      <c r="B79" s="114" t="s">
        <v>44</v>
      </c>
      <c r="C79" s="107" t="s">
        <v>41</v>
      </c>
      <c r="D79" s="82" t="n">
        <v>100</v>
      </c>
      <c r="E79" s="116" t="n">
        <v>0</v>
      </c>
      <c r="F79" s="108" t="n">
        <f aca="false">E79*D79</f>
        <v>0</v>
      </c>
    </row>
    <row r="80" customFormat="false" ht="12.75" hidden="false" customHeight="false" outlineLevel="0" collapsed="false">
      <c r="A80" s="67"/>
      <c r="B80" s="114" t="s">
        <v>47</v>
      </c>
      <c r="C80" s="107" t="s">
        <v>41</v>
      </c>
      <c r="D80" s="82" t="n">
        <v>60</v>
      </c>
      <c r="E80" s="116" t="n">
        <v>0</v>
      </c>
      <c r="F80" s="108" t="n">
        <f aca="false">E80*D80</f>
        <v>0</v>
      </c>
    </row>
    <row r="81" customFormat="false" ht="12.75" hidden="false" customHeight="false" outlineLevel="0" collapsed="false">
      <c r="A81" s="67"/>
      <c r="B81" s="114" t="s">
        <v>48</v>
      </c>
      <c r="C81" s="107" t="s">
        <v>41</v>
      </c>
      <c r="D81" s="82" t="n">
        <v>50</v>
      </c>
      <c r="E81" s="116" t="n">
        <v>0</v>
      </c>
      <c r="F81" s="108" t="n">
        <f aca="false">E81*D81</f>
        <v>0</v>
      </c>
      <c r="G81" s="45"/>
    </row>
    <row r="82" customFormat="false" ht="12.75" hidden="false" customHeight="false" outlineLevel="0" collapsed="false">
      <c r="A82" s="132"/>
      <c r="B82" s="121"/>
      <c r="C82" s="132"/>
      <c r="D82" s="132"/>
      <c r="E82" s="133"/>
      <c r="F82" s="134"/>
      <c r="G82" s="45"/>
    </row>
    <row r="83" customFormat="false" ht="12.75" hidden="false" customHeight="false" outlineLevel="0" collapsed="false">
      <c r="A83" s="67" t="s">
        <v>116</v>
      </c>
      <c r="B83" s="99" t="s">
        <v>117</v>
      </c>
      <c r="C83" s="107"/>
      <c r="D83" s="82"/>
      <c r="E83" s="116"/>
      <c r="F83" s="108"/>
    </row>
    <row r="84" customFormat="false" ht="12.75" hidden="false" customHeight="false" outlineLevel="0" collapsed="false">
      <c r="A84" s="67"/>
      <c r="B84" s="114" t="s">
        <v>118</v>
      </c>
      <c r="C84" s="107"/>
      <c r="D84" s="82"/>
      <c r="E84" s="116"/>
      <c r="F84" s="108"/>
      <c r="G84" s="45"/>
    </row>
    <row r="85" customFormat="false" ht="12.75" hidden="false" customHeight="false" outlineLevel="0" collapsed="false">
      <c r="A85" s="67"/>
      <c r="B85" s="114" t="s">
        <v>43</v>
      </c>
      <c r="C85" s="107" t="s">
        <v>53</v>
      </c>
      <c r="D85" s="82" t="n">
        <v>1</v>
      </c>
      <c r="E85" s="98" t="n">
        <v>0</v>
      </c>
      <c r="F85" s="108" t="n">
        <f aca="false">E85*D85</f>
        <v>0</v>
      </c>
      <c r="G85" s="45"/>
    </row>
    <row r="86" customFormat="false" ht="12.75" hidden="false" customHeight="false" outlineLevel="0" collapsed="false">
      <c r="A86" s="67"/>
      <c r="B86" s="114" t="s">
        <v>42</v>
      </c>
      <c r="C86" s="107" t="s">
        <v>53</v>
      </c>
      <c r="D86" s="82" t="n">
        <v>1</v>
      </c>
      <c r="E86" s="98" t="n">
        <v>0</v>
      </c>
      <c r="F86" s="108" t="n">
        <f aca="false">E86*D86</f>
        <v>0</v>
      </c>
      <c r="G86" s="45"/>
    </row>
    <row r="87" customFormat="false" ht="12.75" hidden="false" customHeight="false" outlineLevel="0" collapsed="false">
      <c r="A87" s="135"/>
      <c r="B87" s="121"/>
      <c r="C87" s="136"/>
      <c r="D87" s="137"/>
      <c r="E87" s="138"/>
      <c r="F87" s="139"/>
      <c r="G87" s="45"/>
    </row>
    <row r="88" s="45" customFormat="true" ht="12.75" hidden="false" customHeight="false" outlineLevel="0" collapsed="false">
      <c r="A88" s="135" t="s">
        <v>119</v>
      </c>
      <c r="B88" s="140" t="s">
        <v>120</v>
      </c>
      <c r="C88" s="82"/>
      <c r="D88" s="108"/>
      <c r="E88" s="116"/>
      <c r="F88" s="135"/>
    </row>
    <row r="89" s="45" customFormat="true" ht="72" hidden="false" customHeight="false" outlineLevel="0" collapsed="false">
      <c r="A89" s="135"/>
      <c r="B89" s="141" t="s">
        <v>121</v>
      </c>
      <c r="C89" s="82"/>
      <c r="D89" s="108"/>
      <c r="E89" s="116"/>
      <c r="F89" s="135"/>
    </row>
    <row r="90" s="45" customFormat="true" ht="12.75" hidden="false" customHeight="false" outlineLevel="0" collapsed="false">
      <c r="A90" s="135"/>
      <c r="B90" s="114" t="s">
        <v>40</v>
      </c>
      <c r="C90" s="82" t="s">
        <v>41</v>
      </c>
      <c r="D90" s="82" t="n">
        <v>30</v>
      </c>
      <c r="E90" s="116" t="n">
        <v>0</v>
      </c>
      <c r="F90" s="108" t="n">
        <f aca="false">E90*D90</f>
        <v>0</v>
      </c>
    </row>
    <row r="91" s="45" customFormat="true" ht="12.75" hidden="false" customHeight="false" outlineLevel="0" collapsed="false">
      <c r="A91" s="135"/>
      <c r="B91" s="114" t="s">
        <v>42</v>
      </c>
      <c r="C91" s="82" t="s">
        <v>41</v>
      </c>
      <c r="D91" s="82" t="n">
        <v>260</v>
      </c>
      <c r="E91" s="116" t="n">
        <v>0</v>
      </c>
      <c r="F91" s="108" t="n">
        <f aca="false">E91*D91</f>
        <v>0</v>
      </c>
      <c r="G91" s="33"/>
    </row>
    <row r="92" s="45" customFormat="true" ht="12.75" hidden="false" customHeight="false" outlineLevel="0" collapsed="false">
      <c r="A92" s="135"/>
      <c r="B92" s="114" t="s">
        <v>43</v>
      </c>
      <c r="C92" s="82" t="s">
        <v>41</v>
      </c>
      <c r="D92" s="82" t="n">
        <v>150</v>
      </c>
      <c r="E92" s="116" t="n">
        <v>0</v>
      </c>
      <c r="F92" s="108" t="n">
        <f aca="false">E92*D92</f>
        <v>0</v>
      </c>
      <c r="G92" s="33"/>
    </row>
    <row r="93" s="45" customFormat="true" ht="12.75" hidden="false" customHeight="false" outlineLevel="0" collapsed="false">
      <c r="A93" s="135"/>
      <c r="B93" s="114" t="s">
        <v>44</v>
      </c>
      <c r="C93" s="82" t="s">
        <v>41</v>
      </c>
      <c r="D93" s="82" t="n">
        <v>100</v>
      </c>
      <c r="E93" s="116" t="n">
        <v>0</v>
      </c>
      <c r="F93" s="108" t="n">
        <f aca="false">E93*D93</f>
        <v>0</v>
      </c>
      <c r="G93" s="33"/>
    </row>
    <row r="94" s="45" customFormat="true" ht="12.75" hidden="false" customHeight="false" outlineLevel="0" collapsed="false">
      <c r="A94" s="135"/>
      <c r="B94" s="114" t="s">
        <v>47</v>
      </c>
      <c r="C94" s="82" t="s">
        <v>41</v>
      </c>
      <c r="D94" s="82" t="n">
        <v>60</v>
      </c>
      <c r="E94" s="116" t="n">
        <v>0</v>
      </c>
      <c r="F94" s="108" t="n">
        <f aca="false">E94*D94</f>
        <v>0</v>
      </c>
      <c r="G94" s="33"/>
    </row>
    <row r="95" customFormat="false" ht="12.75" hidden="false" customHeight="false" outlineLevel="0" collapsed="false">
      <c r="A95" s="135"/>
      <c r="B95" s="114" t="s">
        <v>48</v>
      </c>
      <c r="C95" s="82" t="s">
        <v>41</v>
      </c>
      <c r="D95" s="82" t="n">
        <v>50</v>
      </c>
      <c r="E95" s="116" t="n">
        <v>0</v>
      </c>
      <c r="F95" s="108" t="n">
        <f aca="false">E95*D95</f>
        <v>0</v>
      </c>
    </row>
    <row r="96" customFormat="false" ht="12.75" hidden="false" customHeight="false" outlineLevel="0" collapsed="false">
      <c r="A96" s="135"/>
      <c r="B96" s="142"/>
      <c r="C96" s="136"/>
      <c r="D96" s="137"/>
      <c r="E96" s="138"/>
      <c r="F96" s="139"/>
    </row>
    <row r="97" customFormat="false" ht="12.75" hidden="false" customHeight="false" outlineLevel="0" collapsed="false">
      <c r="A97" s="67" t="s">
        <v>122</v>
      </c>
      <c r="B97" s="99" t="s">
        <v>123</v>
      </c>
      <c r="C97" s="107"/>
      <c r="D97" s="82"/>
      <c r="E97" s="116"/>
      <c r="F97" s="108"/>
      <c r="G97" s="45"/>
    </row>
    <row r="98" customFormat="false" ht="36" hidden="false" customHeight="false" outlineLevel="0" collapsed="false">
      <c r="A98" s="67"/>
      <c r="B98" s="114" t="s">
        <v>124</v>
      </c>
      <c r="C98" s="107"/>
      <c r="D98" s="82"/>
      <c r="E98" s="116"/>
      <c r="F98" s="108"/>
      <c r="G98" s="45"/>
    </row>
    <row r="99" customFormat="false" ht="12.75" hidden="false" customHeight="false" outlineLevel="0" collapsed="false">
      <c r="A99" s="67"/>
      <c r="B99" s="121"/>
      <c r="C99" s="107" t="s">
        <v>51</v>
      </c>
      <c r="D99" s="82" t="n">
        <v>200</v>
      </c>
      <c r="E99" s="116" t="n">
        <v>0</v>
      </c>
      <c r="F99" s="108" t="n">
        <f aca="false">D99*E99</f>
        <v>0</v>
      </c>
      <c r="G99" s="45"/>
    </row>
    <row r="100" s="45" customFormat="true" ht="12.75" hidden="false" customHeight="false" outlineLevel="0" collapsed="false">
      <c r="A100" s="67"/>
      <c r="B100" s="124"/>
      <c r="C100" s="125"/>
      <c r="D100" s="126"/>
      <c r="E100" s="127"/>
      <c r="F100" s="128"/>
    </row>
    <row r="101" s="45" customFormat="true" ht="12.75" hidden="false" customHeight="false" outlineLevel="0" collapsed="false">
      <c r="A101" s="67" t="s">
        <v>125</v>
      </c>
      <c r="B101" s="99" t="s">
        <v>126</v>
      </c>
      <c r="C101" s="100"/>
      <c r="D101" s="100"/>
      <c r="E101" s="112"/>
      <c r="F101" s="111"/>
    </row>
    <row r="102" s="45" customFormat="true" ht="36" hidden="false" customHeight="false" outlineLevel="0" collapsed="false">
      <c r="A102" s="67"/>
      <c r="B102" s="114" t="s">
        <v>127</v>
      </c>
      <c r="C102" s="107"/>
      <c r="D102" s="82"/>
      <c r="E102" s="98"/>
      <c r="F102" s="108"/>
    </row>
    <row r="103" s="45" customFormat="true" ht="12.75" hidden="false" customHeight="false" outlineLevel="0" collapsed="false">
      <c r="A103" s="135"/>
      <c r="B103" s="114" t="s">
        <v>128</v>
      </c>
      <c r="C103" s="107" t="s">
        <v>41</v>
      </c>
      <c r="D103" s="82" t="n">
        <v>100</v>
      </c>
      <c r="E103" s="98" t="n">
        <v>0</v>
      </c>
      <c r="F103" s="108" t="n">
        <f aca="false">D103*E103</f>
        <v>0</v>
      </c>
    </row>
    <row r="104" s="45" customFormat="true" ht="12.75" hidden="false" customHeight="false" outlineLevel="0" collapsed="false">
      <c r="A104" s="135"/>
      <c r="B104" s="114" t="s">
        <v>129</v>
      </c>
      <c r="C104" s="107" t="s">
        <v>41</v>
      </c>
      <c r="D104" s="82" t="n">
        <v>15</v>
      </c>
      <c r="E104" s="98" t="n">
        <v>0</v>
      </c>
      <c r="F104" s="108" t="n">
        <f aca="false">D104*E104</f>
        <v>0</v>
      </c>
    </row>
    <row r="105" s="45" customFormat="true" ht="12.75" hidden="false" customHeight="false" outlineLevel="0" collapsed="false">
      <c r="A105" s="67"/>
      <c r="B105" s="114"/>
      <c r="C105" s="143"/>
      <c r="D105" s="100"/>
      <c r="E105" s="116"/>
      <c r="F105" s="111"/>
    </row>
    <row r="106" s="45" customFormat="true" ht="12.75" hidden="false" customHeight="false" outlineLevel="0" collapsed="false">
      <c r="A106" s="67" t="s">
        <v>130</v>
      </c>
      <c r="B106" s="99" t="s">
        <v>131</v>
      </c>
      <c r="C106" s="100"/>
      <c r="D106" s="82"/>
      <c r="E106" s="110"/>
      <c r="F106" s="108"/>
      <c r="G106" s="33"/>
    </row>
    <row r="107" s="45" customFormat="true" ht="12.75" hidden="false" customHeight="false" outlineLevel="0" collapsed="false">
      <c r="A107" s="67"/>
      <c r="B107" s="77" t="s">
        <v>129</v>
      </c>
      <c r="C107" s="103" t="s">
        <v>132</v>
      </c>
      <c r="D107" s="82" t="n">
        <v>2</v>
      </c>
      <c r="E107" s="98" t="n">
        <v>0</v>
      </c>
      <c r="F107" s="108" t="n">
        <f aca="false">D107*E107</f>
        <v>0</v>
      </c>
      <c r="G107" s="33"/>
    </row>
    <row r="108" s="45" customFormat="true" ht="12.75" hidden="false" customHeight="false" outlineLevel="0" collapsed="false">
      <c r="A108" s="67"/>
      <c r="B108" s="121" t="s">
        <v>133</v>
      </c>
      <c r="C108" s="103"/>
      <c r="D108" s="82"/>
      <c r="E108" s="110"/>
      <c r="F108" s="108"/>
      <c r="G108" s="33"/>
    </row>
    <row r="109" s="45" customFormat="true" ht="12.75" hidden="false" customHeight="false" outlineLevel="0" collapsed="false">
      <c r="A109" s="67"/>
      <c r="B109" s="121"/>
      <c r="C109" s="103"/>
      <c r="D109" s="82"/>
      <c r="E109" s="110"/>
      <c r="F109" s="108"/>
      <c r="G109" s="33"/>
    </row>
    <row r="110" customFormat="false" ht="12.75" hidden="false" customHeight="false" outlineLevel="0" collapsed="false">
      <c r="A110" s="67" t="s">
        <v>134</v>
      </c>
      <c r="B110" s="99" t="s">
        <v>135</v>
      </c>
      <c r="C110" s="100"/>
      <c r="D110" s="100"/>
      <c r="E110" s="116"/>
      <c r="F110" s="108"/>
    </row>
    <row r="111" customFormat="false" ht="36" hidden="false" customHeight="false" outlineLevel="0" collapsed="false">
      <c r="A111" s="67"/>
      <c r="B111" s="114" t="s">
        <v>136</v>
      </c>
      <c r="C111" s="143"/>
      <c r="D111" s="100"/>
      <c r="E111" s="116"/>
      <c r="F111" s="111"/>
    </row>
    <row r="112" customFormat="false" ht="12.75" hidden="false" customHeight="false" outlineLevel="0" collapsed="false">
      <c r="A112" s="67"/>
      <c r="B112" s="106"/>
      <c r="C112" s="107" t="s">
        <v>53</v>
      </c>
      <c r="D112" s="82" t="n">
        <v>12</v>
      </c>
      <c r="E112" s="98" t="n">
        <v>0</v>
      </c>
      <c r="F112" s="108" t="n">
        <f aca="false">E112*D112</f>
        <v>0</v>
      </c>
    </row>
    <row r="113" customFormat="false" ht="12.75" hidden="false" customHeight="false" outlineLevel="0" collapsed="false">
      <c r="A113" s="67"/>
      <c r="B113" s="121"/>
      <c r="C113" s="107"/>
      <c r="D113" s="82"/>
      <c r="E113" s="98"/>
      <c r="F113" s="108"/>
    </row>
    <row r="114" customFormat="false" ht="12.75" hidden="false" customHeight="false" outlineLevel="0" collapsed="false">
      <c r="A114" s="67" t="s">
        <v>137</v>
      </c>
      <c r="B114" s="99" t="s">
        <v>138</v>
      </c>
      <c r="C114" s="107"/>
      <c r="D114" s="82"/>
      <c r="E114" s="98"/>
      <c r="F114" s="108"/>
    </row>
    <row r="115" customFormat="false" ht="36" hidden="false" customHeight="false" outlineLevel="0" collapsed="false">
      <c r="A115" s="67"/>
      <c r="B115" s="114" t="s">
        <v>139</v>
      </c>
      <c r="C115" s="107"/>
      <c r="D115" s="82"/>
      <c r="E115" s="98"/>
      <c r="F115" s="108"/>
    </row>
    <row r="116" customFormat="false" ht="12.75" hidden="false" customHeight="false" outlineLevel="0" collapsed="false">
      <c r="A116" s="67"/>
      <c r="B116" s="106"/>
      <c r="C116" s="107" t="s">
        <v>53</v>
      </c>
      <c r="D116" s="82" t="n">
        <v>2</v>
      </c>
      <c r="E116" s="98" t="n">
        <v>0</v>
      </c>
      <c r="F116" s="108" t="n">
        <f aca="false">E116*D116</f>
        <v>0</v>
      </c>
    </row>
    <row r="117" customFormat="false" ht="12.75" hidden="false" customHeight="false" outlineLevel="0" collapsed="false">
      <c r="A117" s="67"/>
      <c r="B117" s="121"/>
      <c r="C117" s="144"/>
      <c r="D117" s="144"/>
      <c r="E117" s="145"/>
      <c r="F117" s="144"/>
    </row>
    <row r="118" customFormat="false" ht="12.75" hidden="false" customHeight="false" outlineLevel="0" collapsed="false">
      <c r="A118" s="67" t="s">
        <v>140</v>
      </c>
      <c r="B118" s="99" t="s">
        <v>141</v>
      </c>
      <c r="C118" s="143"/>
      <c r="D118" s="100"/>
      <c r="E118" s="116"/>
      <c r="F118" s="111"/>
    </row>
    <row r="119" customFormat="false" ht="24" hidden="false" customHeight="false" outlineLevel="0" collapsed="false">
      <c r="A119" s="67"/>
      <c r="B119" s="117" t="s">
        <v>142</v>
      </c>
      <c r="C119" s="143"/>
      <c r="D119" s="100"/>
      <c r="E119" s="116"/>
      <c r="F119" s="111"/>
    </row>
    <row r="120" customFormat="false" ht="12.75" hidden="false" customHeight="false" outlineLevel="0" collapsed="false">
      <c r="A120" s="67"/>
      <c r="B120" s="121"/>
      <c r="C120" s="107" t="s">
        <v>53</v>
      </c>
      <c r="D120" s="82" t="n">
        <v>2</v>
      </c>
      <c r="E120" s="98" t="n">
        <v>0</v>
      </c>
      <c r="F120" s="108" t="n">
        <f aca="false">E120*D120</f>
        <v>0</v>
      </c>
    </row>
    <row r="121" customFormat="false" ht="12.75" hidden="false" customHeight="false" outlineLevel="0" collapsed="false">
      <c r="A121" s="67"/>
      <c r="B121" s="121"/>
      <c r="C121" s="107"/>
      <c r="D121" s="82"/>
      <c r="E121" s="98"/>
      <c r="F121" s="108"/>
    </row>
    <row r="122" customFormat="false" ht="12.75" hidden="false" customHeight="false" outlineLevel="0" collapsed="false">
      <c r="A122" s="67" t="s">
        <v>143</v>
      </c>
      <c r="B122" s="99" t="s">
        <v>144</v>
      </c>
      <c r="C122" s="107"/>
      <c r="D122" s="82"/>
      <c r="E122" s="98"/>
      <c r="F122" s="108"/>
    </row>
    <row r="123" customFormat="false" ht="48" hidden="false" customHeight="false" outlineLevel="0" collapsed="false">
      <c r="A123" s="67"/>
      <c r="B123" s="77" t="s">
        <v>145</v>
      </c>
      <c r="C123" s="107"/>
      <c r="D123" s="82"/>
      <c r="E123" s="98"/>
      <c r="F123" s="108"/>
    </row>
    <row r="124" customFormat="false" ht="12.75" hidden="false" customHeight="false" outlineLevel="0" collapsed="false">
      <c r="A124" s="67"/>
      <c r="B124" s="106"/>
      <c r="C124" s="107" t="s">
        <v>53</v>
      </c>
      <c r="D124" s="82" t="n">
        <v>1</v>
      </c>
      <c r="E124" s="98" t="n">
        <v>0</v>
      </c>
      <c r="F124" s="108" t="n">
        <f aca="false">E124*D124</f>
        <v>0</v>
      </c>
    </row>
    <row r="125" customFormat="false" ht="12.75" hidden="false" customHeight="false" outlineLevel="0" collapsed="false">
      <c r="A125" s="67"/>
      <c r="B125" s="121"/>
      <c r="C125" s="107"/>
      <c r="D125" s="82"/>
      <c r="E125" s="98"/>
      <c r="F125" s="108"/>
    </row>
    <row r="126" customFormat="false" ht="12.75" hidden="false" customHeight="false" outlineLevel="0" collapsed="false">
      <c r="A126" s="67" t="s">
        <v>146</v>
      </c>
      <c r="B126" s="99" t="s">
        <v>147</v>
      </c>
      <c r="C126" s="143"/>
      <c r="D126" s="103"/>
      <c r="E126" s="116"/>
      <c r="F126" s="111"/>
    </row>
    <row r="127" customFormat="false" ht="24" hidden="false" customHeight="false" outlineLevel="0" collapsed="false">
      <c r="A127" s="67"/>
      <c r="B127" s="114" t="s">
        <v>148</v>
      </c>
      <c r="C127" s="143"/>
      <c r="D127" s="100"/>
      <c r="E127" s="116"/>
      <c r="F127" s="111"/>
    </row>
    <row r="128" customFormat="false" ht="12.75" hidden="false" customHeight="false" outlineLevel="0" collapsed="false">
      <c r="A128" s="67"/>
      <c r="B128" s="80"/>
      <c r="C128" s="107" t="s">
        <v>53</v>
      </c>
      <c r="D128" s="82" t="n">
        <v>2</v>
      </c>
      <c r="E128" s="98" t="n">
        <v>0</v>
      </c>
      <c r="F128" s="108" t="n">
        <f aca="false">E128*D128</f>
        <v>0</v>
      </c>
    </row>
    <row r="129" customFormat="false" ht="12.75" hidden="false" customHeight="false" outlineLevel="0" collapsed="false">
      <c r="A129" s="67"/>
      <c r="B129" s="80"/>
      <c r="C129" s="107"/>
      <c r="D129" s="82"/>
      <c r="E129" s="98"/>
      <c r="F129" s="108"/>
    </row>
    <row r="130" customFormat="false" ht="12.75" hidden="false" customHeight="false" outlineLevel="0" collapsed="false">
      <c r="A130" s="67" t="s">
        <v>149</v>
      </c>
      <c r="B130" s="99" t="s">
        <v>150</v>
      </c>
      <c r="C130" s="67"/>
      <c r="D130" s="146"/>
      <c r="E130" s="147"/>
      <c r="F130" s="146"/>
    </row>
    <row r="131" customFormat="false" ht="39.75" hidden="false" customHeight="true" outlineLevel="0" collapsed="false">
      <c r="A131" s="67"/>
      <c r="B131" s="114" t="s">
        <v>151</v>
      </c>
      <c r="C131" s="107"/>
      <c r="D131" s="82"/>
      <c r="E131" s="98"/>
      <c r="F131" s="108"/>
    </row>
    <row r="132" customFormat="false" ht="12.75" hidden="false" customHeight="true" outlineLevel="0" collapsed="false">
      <c r="A132" s="67"/>
      <c r="B132" s="114"/>
      <c r="C132" s="107" t="s">
        <v>53</v>
      </c>
      <c r="D132" s="82" t="n">
        <v>1</v>
      </c>
      <c r="E132" s="98" t="n">
        <v>0</v>
      </c>
      <c r="F132" s="108" t="n">
        <f aca="false">E132*D132</f>
        <v>0</v>
      </c>
    </row>
    <row r="133" customFormat="false" ht="12.75" hidden="false" customHeight="false" outlineLevel="0" collapsed="false">
      <c r="A133" s="67"/>
      <c r="B133" s="80"/>
      <c r="C133" s="107"/>
      <c r="D133" s="82"/>
      <c r="E133" s="98"/>
      <c r="F133" s="108"/>
    </row>
    <row r="134" customFormat="false" ht="24" hidden="false" customHeight="false" outlineLevel="0" collapsed="false">
      <c r="A134" s="67" t="s">
        <v>152</v>
      </c>
      <c r="B134" s="148" t="s">
        <v>153</v>
      </c>
      <c r="C134" s="81"/>
      <c r="D134" s="82"/>
      <c r="E134" s="71"/>
      <c r="F134" s="72"/>
    </row>
    <row r="135" customFormat="false" ht="12.75" hidden="false" customHeight="true" outlineLevel="0" collapsed="false">
      <c r="A135" s="64"/>
      <c r="B135" s="80"/>
      <c r="C135" s="81" t="s">
        <v>53</v>
      </c>
      <c r="D135" s="82" t="n">
        <v>1</v>
      </c>
      <c r="E135" s="71" t="n">
        <v>0</v>
      </c>
      <c r="F135" s="72" t="n">
        <f aca="false">E135*D135</f>
        <v>0</v>
      </c>
    </row>
    <row r="136" customFormat="false" ht="24" hidden="false" customHeight="false" outlineLevel="0" collapsed="false">
      <c r="A136" s="67" t="s">
        <v>154</v>
      </c>
      <c r="B136" s="117" t="s">
        <v>155</v>
      </c>
      <c r="C136" s="149" t="s">
        <v>156</v>
      </c>
      <c r="D136" s="150" t="n">
        <v>1</v>
      </c>
      <c r="E136" s="97"/>
      <c r="F136" s="72" t="n">
        <f aca="false">SUM(F6:F135)/100*D136</f>
        <v>0</v>
      </c>
    </row>
    <row r="137" customFormat="false" ht="15" hidden="false" customHeight="true" outlineLevel="0" collapsed="false">
      <c r="A137" s="64"/>
      <c r="B137" s="151"/>
      <c r="C137" s="149"/>
      <c r="D137" s="150"/>
      <c r="E137" s="97"/>
      <c r="F137" s="72"/>
    </row>
    <row r="138" customFormat="false" ht="12.75" hidden="false" customHeight="false" outlineLevel="0" collapsed="false">
      <c r="A138" s="67" t="s">
        <v>157</v>
      </c>
      <c r="B138" s="114" t="s">
        <v>158</v>
      </c>
      <c r="C138" s="149" t="s">
        <v>156</v>
      </c>
      <c r="D138" s="150" t="n">
        <v>1</v>
      </c>
      <c r="E138" s="97"/>
      <c r="F138" s="72" t="n">
        <f aca="false">SUM(F9:F135)/100*D138</f>
        <v>0</v>
      </c>
    </row>
    <row r="139" customFormat="false" ht="12.75" hidden="false" customHeight="false" outlineLevel="0" collapsed="false">
      <c r="A139" s="67"/>
      <c r="B139" s="114"/>
      <c r="C139" s="149"/>
      <c r="D139" s="150"/>
      <c r="E139" s="97"/>
      <c r="F139" s="72"/>
    </row>
    <row r="140" customFormat="false" ht="12.75" hidden="false" customHeight="false" outlineLevel="0" collapsed="false">
      <c r="B140" s="83" t="s">
        <v>61</v>
      </c>
      <c r="F140" s="84" t="n">
        <f aca="false">SUM(F9:F138)</f>
        <v>0</v>
      </c>
    </row>
    <row r="141" customFormat="false" ht="12.75" hidden="false" customHeight="false" outlineLevel="0" collapsed="false">
      <c r="B141" s="85"/>
      <c r="C141" s="86"/>
      <c r="D141" s="87"/>
      <c r="F141" s="88"/>
    </row>
    <row r="142" customFormat="false" ht="12.75" hidden="false" customHeight="false" outlineLevel="0" collapsed="false">
      <c r="B142" s="89"/>
      <c r="C142" s="90"/>
      <c r="D142" s="87"/>
      <c r="F142" s="88"/>
    </row>
    <row r="143" customFormat="false" ht="12.75" hidden="false" customHeight="false" outlineLevel="0" collapsed="false">
      <c r="B143" s="85"/>
      <c r="C143" s="90"/>
      <c r="D143" s="87"/>
      <c r="F143" s="88"/>
    </row>
    <row r="144" customFormat="false" ht="12.75" hidden="false" customHeight="false" outlineLevel="0" collapsed="false">
      <c r="B144" s="89"/>
      <c r="C144" s="90"/>
      <c r="D144" s="87"/>
      <c r="F144" s="88"/>
    </row>
    <row r="145" customFormat="false" ht="12.75" hidden="false" customHeight="false" outlineLevel="0" collapsed="false">
      <c r="B145" s="85"/>
      <c r="C145" s="90"/>
      <c r="D145" s="87"/>
      <c r="F145" s="88"/>
    </row>
    <row r="146" customFormat="false" ht="12.75" hidden="false" customHeight="false" outlineLevel="0" collapsed="false">
      <c r="B146" s="89"/>
      <c r="C146" s="90"/>
      <c r="D146" s="87"/>
      <c r="F146" s="88"/>
    </row>
    <row r="147" customFormat="false" ht="12.75" hidden="false" customHeight="false" outlineLevel="0" collapsed="false">
      <c r="B147" s="85"/>
      <c r="C147" s="90"/>
      <c r="D147" s="87"/>
      <c r="F147" s="88"/>
    </row>
    <row r="148" customFormat="false" ht="12.75" hidden="false" customHeight="false" outlineLevel="0" collapsed="false">
      <c r="B148" s="83"/>
      <c r="F148" s="84"/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4" man="true" max="16383" min="0"/>
    <brk id="54" man="true" max="16383" min="0"/>
    <brk id="72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2" activePane="bottomLeft" state="frozen"/>
      <selection pane="topLeft" activeCell="A1" activeCellId="0" sqref="A1"/>
      <selection pane="bottomLeft" activeCell="M186" activeCellId="0" sqref="M1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45" width="39.13"/>
    <col collapsed="false" customWidth="true" hidden="false" outlineLevel="0" max="3" min="3" style="153" width="5.99"/>
    <col collapsed="false" customWidth="true" hidden="false" outlineLevel="0" max="4" min="4" style="35" width="8.28"/>
    <col collapsed="false" customWidth="true" hidden="false" outlineLevel="0" max="5" min="5" style="154" width="10.13"/>
    <col collapsed="false" customWidth="true" hidden="false" outlineLevel="0" max="6" min="6" style="155" width="10.13"/>
    <col collapsed="false" customWidth="false" hidden="false" outlineLevel="0" max="257" min="7" style="45" width="9.14"/>
  </cols>
  <sheetData>
    <row r="1" s="157" customFormat="true" ht="12.75" hidden="false" customHeight="false" outlineLevel="0" collapsed="false">
      <c r="A1" s="156"/>
      <c r="C1" s="158"/>
      <c r="D1" s="159"/>
      <c r="E1" s="160"/>
      <c r="F1" s="161"/>
    </row>
    <row r="2" s="157" customFormat="true" ht="12.75" hidden="false" customHeight="false" outlineLevel="0" collapsed="false">
      <c r="A2" s="162" t="n">
        <v>5</v>
      </c>
      <c r="B2" s="163" t="s">
        <v>17</v>
      </c>
      <c r="C2" s="158"/>
      <c r="D2" s="159"/>
      <c r="E2" s="160"/>
      <c r="F2" s="161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20</v>
      </c>
      <c r="B7" s="59" t="s">
        <v>159</v>
      </c>
      <c r="C7" s="60"/>
      <c r="D7" s="61"/>
      <c r="E7" s="62"/>
      <c r="F7" s="63"/>
    </row>
    <row r="8" s="59" customFormat="true" ht="12.75" hidden="false" customHeight="false" outlineLevel="0" collapsed="false">
      <c r="A8" s="58"/>
      <c r="C8" s="60"/>
      <c r="D8" s="61"/>
      <c r="E8" s="62"/>
      <c r="F8" s="63"/>
    </row>
    <row r="9" s="59" customFormat="true" ht="24" hidden="false" customHeight="false" outlineLevel="0" collapsed="false">
      <c r="A9" s="152" t="s">
        <v>160</v>
      </c>
      <c r="B9" s="164" t="s">
        <v>161</v>
      </c>
      <c r="C9" s="165"/>
      <c r="D9" s="166"/>
      <c r="E9" s="167"/>
      <c r="F9" s="168"/>
    </row>
    <row r="10" s="59" customFormat="true" ht="69" hidden="false" customHeight="true" outlineLevel="0" collapsed="false">
      <c r="A10" s="58"/>
      <c r="B10" s="169" t="s">
        <v>162</v>
      </c>
      <c r="C10" s="165"/>
      <c r="D10" s="166"/>
      <c r="E10" s="167"/>
      <c r="F10" s="168"/>
    </row>
    <row r="11" s="59" customFormat="true" ht="13.5" hidden="false" customHeight="true" outlineLevel="0" collapsed="false">
      <c r="A11" s="58"/>
      <c r="B11" s="170"/>
      <c r="C11" s="165" t="s">
        <v>53</v>
      </c>
      <c r="D11" s="166" t="n">
        <v>1</v>
      </c>
      <c r="E11" s="167" t="n">
        <v>0</v>
      </c>
      <c r="F11" s="168" t="n">
        <f aca="false">E11*D11</f>
        <v>0</v>
      </c>
    </row>
    <row r="12" s="59" customFormat="true" ht="15.75" hidden="false" customHeight="true" outlineLevel="0" collapsed="false">
      <c r="A12" s="58"/>
      <c r="B12" s="170"/>
      <c r="C12" s="165"/>
      <c r="D12" s="166"/>
      <c r="E12" s="167"/>
      <c r="F12" s="168"/>
    </row>
    <row r="13" s="59" customFormat="true" ht="16.5" hidden="false" customHeight="true" outlineLevel="0" collapsed="false">
      <c r="A13" s="152" t="s">
        <v>163</v>
      </c>
      <c r="B13" s="99" t="s">
        <v>164</v>
      </c>
      <c r="C13" s="171"/>
      <c r="D13" s="166"/>
      <c r="E13" s="167"/>
      <c r="F13" s="168"/>
    </row>
    <row r="14" s="59" customFormat="true" ht="112.5" hidden="false" customHeight="true" outlineLevel="0" collapsed="false">
      <c r="A14" s="152"/>
      <c r="B14" s="85" t="s">
        <v>165</v>
      </c>
      <c r="C14" s="171"/>
      <c r="D14" s="166"/>
      <c r="E14" s="167"/>
      <c r="F14" s="168"/>
    </row>
    <row r="15" s="59" customFormat="true" ht="12.75" hidden="false" customHeight="true" outlineLevel="0" collapsed="false">
      <c r="A15" s="152"/>
      <c r="B15" s="172" t="s">
        <v>166</v>
      </c>
      <c r="C15" s="171" t="s">
        <v>53</v>
      </c>
      <c r="D15" s="166" t="n">
        <v>2</v>
      </c>
      <c r="E15" s="167" t="n">
        <v>0</v>
      </c>
      <c r="F15" s="168" t="n">
        <f aca="false">E15*D15</f>
        <v>0</v>
      </c>
    </row>
    <row r="16" s="59" customFormat="true" ht="14.25" hidden="false" customHeight="true" outlineLevel="0" collapsed="false">
      <c r="A16" s="152"/>
      <c r="B16" s="172" t="s">
        <v>167</v>
      </c>
      <c r="C16" s="171" t="s">
        <v>53</v>
      </c>
      <c r="D16" s="166" t="n">
        <v>1</v>
      </c>
      <c r="E16" s="167" t="n">
        <v>0</v>
      </c>
      <c r="F16" s="168" t="n">
        <f aca="false">E16*D16</f>
        <v>0</v>
      </c>
    </row>
    <row r="17" s="59" customFormat="true" ht="14.25" hidden="false" customHeight="true" outlineLevel="0" collapsed="false">
      <c r="A17" s="152"/>
      <c r="B17" s="172" t="s">
        <v>168</v>
      </c>
      <c r="C17" s="171" t="s">
        <v>53</v>
      </c>
      <c r="D17" s="166" t="n">
        <v>4</v>
      </c>
      <c r="E17" s="167" t="n">
        <v>0</v>
      </c>
      <c r="F17" s="168" t="n">
        <f aca="false">E17*D17</f>
        <v>0</v>
      </c>
    </row>
    <row r="18" s="59" customFormat="true" ht="12.75" hidden="false" customHeight="true" outlineLevel="0" collapsed="false">
      <c r="A18" s="152"/>
      <c r="B18" s="172"/>
      <c r="C18" s="171"/>
      <c r="D18" s="166"/>
      <c r="E18" s="167"/>
      <c r="F18" s="168"/>
    </row>
    <row r="19" s="59" customFormat="true" ht="12.75" hidden="false" customHeight="false" outlineLevel="0" collapsed="false">
      <c r="A19" s="152"/>
      <c r="B19" s="172" t="s">
        <v>169</v>
      </c>
      <c r="C19" s="171" t="s">
        <v>53</v>
      </c>
      <c r="D19" s="166" t="n">
        <v>9</v>
      </c>
      <c r="E19" s="167" t="n">
        <v>0</v>
      </c>
      <c r="F19" s="168" t="n">
        <f aca="false">E19*D19</f>
        <v>0</v>
      </c>
    </row>
    <row r="20" s="59" customFormat="true" ht="12.75" hidden="false" customHeight="false" outlineLevel="0" collapsed="false">
      <c r="A20" s="152"/>
      <c r="B20" s="172" t="s">
        <v>170</v>
      </c>
      <c r="C20" s="171" t="s">
        <v>53</v>
      </c>
      <c r="D20" s="166" t="n">
        <v>4</v>
      </c>
      <c r="E20" s="167" t="n">
        <v>0</v>
      </c>
      <c r="F20" s="168" t="n">
        <f aca="false">E20*D20</f>
        <v>0</v>
      </c>
    </row>
    <row r="21" s="59" customFormat="true" ht="12.75" hidden="false" customHeight="false" outlineLevel="0" collapsed="false">
      <c r="A21" s="152"/>
      <c r="B21" s="172" t="s">
        <v>171</v>
      </c>
      <c r="C21" s="171" t="s">
        <v>53</v>
      </c>
      <c r="D21" s="166" t="n">
        <v>1</v>
      </c>
      <c r="E21" s="167" t="n">
        <v>0</v>
      </c>
      <c r="F21" s="168" t="n">
        <f aca="false">E21*D21</f>
        <v>0</v>
      </c>
    </row>
    <row r="22" customFormat="false" ht="12.75" hidden="false" customHeight="false" outlineLevel="0" collapsed="false">
      <c r="B22" s="172" t="s">
        <v>172</v>
      </c>
      <c r="C22" s="171" t="s">
        <v>53</v>
      </c>
      <c r="D22" s="166" t="n">
        <v>1</v>
      </c>
      <c r="E22" s="167" t="n">
        <v>0</v>
      </c>
      <c r="F22" s="168" t="n">
        <f aca="false">E22*D22</f>
        <v>0</v>
      </c>
    </row>
    <row r="23" customFormat="false" ht="12.75" hidden="false" customHeight="true" outlineLevel="0" collapsed="false">
      <c r="B23" s="172" t="s">
        <v>173</v>
      </c>
      <c r="C23" s="171" t="s">
        <v>53</v>
      </c>
      <c r="D23" s="166" t="n">
        <v>2</v>
      </c>
      <c r="E23" s="167" t="n">
        <v>0</v>
      </c>
      <c r="F23" s="168" t="n">
        <f aca="false">E23*D23</f>
        <v>0</v>
      </c>
    </row>
    <row r="24" customFormat="false" ht="12.75" hidden="false" customHeight="false" outlineLevel="0" collapsed="false">
      <c r="B24" s="172"/>
      <c r="C24" s="171"/>
      <c r="D24" s="166"/>
      <c r="E24" s="167"/>
      <c r="F24" s="168"/>
    </row>
    <row r="25" customFormat="false" ht="12.75" hidden="false" customHeight="false" outlineLevel="0" collapsed="false">
      <c r="B25" s="172" t="s">
        <v>174</v>
      </c>
      <c r="C25" s="171" t="s">
        <v>53</v>
      </c>
      <c r="D25" s="166" t="n">
        <v>1</v>
      </c>
      <c r="E25" s="167" t="n">
        <v>0</v>
      </c>
      <c r="F25" s="168" t="n">
        <f aca="false">E25*D25</f>
        <v>0</v>
      </c>
    </row>
    <row r="26" customFormat="false" ht="12.75" hidden="false" customHeight="false" outlineLevel="0" collapsed="false">
      <c r="B26" s="172" t="s">
        <v>175</v>
      </c>
      <c r="C26" s="171" t="s">
        <v>53</v>
      </c>
      <c r="D26" s="166" t="n">
        <v>2</v>
      </c>
      <c r="E26" s="167" t="n">
        <v>0</v>
      </c>
      <c r="F26" s="168" t="n">
        <f aca="false">E26*D26</f>
        <v>0</v>
      </c>
    </row>
    <row r="27" customFormat="false" ht="12.75" hidden="false" customHeight="false" outlineLevel="0" collapsed="false">
      <c r="B27" s="172" t="s">
        <v>176</v>
      </c>
      <c r="C27" s="171" t="s">
        <v>53</v>
      </c>
      <c r="D27" s="166" t="n">
        <v>2</v>
      </c>
      <c r="E27" s="167" t="n">
        <v>0</v>
      </c>
      <c r="F27" s="168" t="n">
        <f aca="false">E27*D27</f>
        <v>0</v>
      </c>
    </row>
    <row r="28" customFormat="false" ht="12.75" hidden="false" customHeight="false" outlineLevel="0" collapsed="false">
      <c r="B28" s="172" t="s">
        <v>177</v>
      </c>
      <c r="C28" s="171" t="s">
        <v>53</v>
      </c>
      <c r="D28" s="166" t="n">
        <v>8</v>
      </c>
      <c r="E28" s="167" t="n">
        <v>0</v>
      </c>
      <c r="F28" s="168" t="n">
        <f aca="false">E28*D28</f>
        <v>0</v>
      </c>
    </row>
    <row r="29" customFormat="false" ht="12.75" hidden="false" customHeight="false" outlineLevel="0" collapsed="false">
      <c r="B29" s="172" t="s">
        <v>178</v>
      </c>
      <c r="C29" s="171" t="s">
        <v>53</v>
      </c>
      <c r="D29" s="166" t="n">
        <v>1</v>
      </c>
      <c r="E29" s="167" t="n">
        <v>0</v>
      </c>
      <c r="F29" s="168" t="n">
        <f aca="false">E29*D29</f>
        <v>0</v>
      </c>
    </row>
    <row r="30" customFormat="false" ht="12.75" hidden="false" customHeight="false" outlineLevel="0" collapsed="false">
      <c r="B30" s="172"/>
      <c r="C30" s="171"/>
      <c r="D30" s="166"/>
      <c r="E30" s="167"/>
      <c r="F30" s="168"/>
    </row>
    <row r="31" customFormat="false" ht="12.75" hidden="false" customHeight="false" outlineLevel="0" collapsed="false">
      <c r="B31" s="172" t="s">
        <v>179</v>
      </c>
      <c r="C31" s="171" t="s">
        <v>53</v>
      </c>
      <c r="D31" s="166" t="n">
        <v>2</v>
      </c>
      <c r="E31" s="167" t="n">
        <v>0</v>
      </c>
      <c r="F31" s="168" t="n">
        <f aca="false">E31*D31</f>
        <v>0</v>
      </c>
    </row>
    <row r="32" customFormat="false" ht="12.75" hidden="false" customHeight="false" outlineLevel="0" collapsed="false">
      <c r="B32" s="172" t="s">
        <v>180</v>
      </c>
      <c r="C32" s="171" t="s">
        <v>53</v>
      </c>
      <c r="D32" s="166" t="n">
        <v>2</v>
      </c>
      <c r="E32" s="167" t="n">
        <v>0</v>
      </c>
      <c r="F32" s="168" t="n">
        <f aca="false">E32*D32</f>
        <v>0</v>
      </c>
    </row>
    <row r="33" customFormat="false" ht="12.75" hidden="false" customHeight="false" outlineLevel="0" collapsed="false">
      <c r="B33" s="172" t="s">
        <v>181</v>
      </c>
      <c r="C33" s="171" t="s">
        <v>53</v>
      </c>
      <c r="D33" s="166" t="n">
        <v>10</v>
      </c>
      <c r="E33" s="167" t="n">
        <v>0</v>
      </c>
      <c r="F33" s="168" t="n">
        <f aca="false">E33*D33</f>
        <v>0</v>
      </c>
    </row>
    <row r="34" customFormat="false" ht="12.75" hidden="false" customHeight="false" outlineLevel="0" collapsed="false">
      <c r="B34" s="172" t="s">
        <v>182</v>
      </c>
      <c r="C34" s="171" t="s">
        <v>53</v>
      </c>
      <c r="D34" s="166" t="n">
        <v>15</v>
      </c>
      <c r="E34" s="167" t="n">
        <v>0</v>
      </c>
      <c r="F34" s="168" t="n">
        <f aca="false">E34*D34</f>
        <v>0</v>
      </c>
    </row>
    <row r="35" customFormat="false" ht="12.75" hidden="false" customHeight="false" outlineLevel="0" collapsed="false">
      <c r="B35" s="172" t="s">
        <v>183</v>
      </c>
      <c r="C35" s="171" t="s">
        <v>53</v>
      </c>
      <c r="D35" s="166" t="n">
        <v>11</v>
      </c>
      <c r="E35" s="167" t="n">
        <v>0</v>
      </c>
      <c r="F35" s="168" t="n">
        <f aca="false">E35*D35</f>
        <v>0</v>
      </c>
    </row>
    <row r="36" customFormat="false" ht="12.75" hidden="false" customHeight="false" outlineLevel="0" collapsed="false">
      <c r="B36" s="172"/>
      <c r="C36" s="171"/>
      <c r="D36" s="166"/>
      <c r="E36" s="167"/>
      <c r="F36" s="168"/>
    </row>
    <row r="37" customFormat="false" ht="12.75" hidden="false" customHeight="false" outlineLevel="0" collapsed="false">
      <c r="A37" s="152" t="s">
        <v>184</v>
      </c>
      <c r="B37" s="68" t="s">
        <v>185</v>
      </c>
      <c r="C37" s="171"/>
      <c r="D37" s="166"/>
      <c r="E37" s="167"/>
      <c r="F37" s="168"/>
    </row>
    <row r="38" customFormat="false" ht="24" hidden="false" customHeight="false" outlineLevel="0" collapsed="false">
      <c r="B38" s="114" t="s">
        <v>186</v>
      </c>
      <c r="C38" s="171"/>
      <c r="D38" s="166"/>
      <c r="E38" s="167"/>
      <c r="F38" s="168"/>
    </row>
    <row r="39" customFormat="false" ht="134.25" hidden="false" customHeight="true" outlineLevel="0" collapsed="false">
      <c r="B39" s="85" t="s">
        <v>187</v>
      </c>
      <c r="C39" s="171"/>
      <c r="D39" s="166"/>
      <c r="E39" s="167"/>
      <c r="F39" s="168"/>
    </row>
    <row r="40" customFormat="false" ht="126.75" hidden="false" customHeight="true" outlineLevel="0" collapsed="false">
      <c r="B40" s="114" t="s">
        <v>188</v>
      </c>
      <c r="C40" s="171"/>
      <c r="D40" s="166"/>
      <c r="E40" s="167"/>
      <c r="F40" s="168"/>
    </row>
    <row r="41" customFormat="false" ht="12.75" hidden="false" customHeight="false" outlineLevel="0" collapsed="false">
      <c r="B41" s="170" t="s">
        <v>40</v>
      </c>
      <c r="C41" s="171" t="s">
        <v>41</v>
      </c>
      <c r="D41" s="166" t="n">
        <v>500</v>
      </c>
      <c r="E41" s="167" t="n">
        <v>0</v>
      </c>
      <c r="F41" s="168" t="n">
        <f aca="false">E41*D41</f>
        <v>0</v>
      </c>
    </row>
    <row r="42" customFormat="false" ht="12.75" hidden="false" customHeight="false" outlineLevel="0" collapsed="false">
      <c r="B42" s="170" t="s">
        <v>42</v>
      </c>
      <c r="C42" s="171" t="s">
        <v>41</v>
      </c>
      <c r="D42" s="166" t="n">
        <v>400</v>
      </c>
      <c r="E42" s="167" t="n">
        <v>0</v>
      </c>
      <c r="F42" s="168" t="n">
        <f aca="false">E42*D42</f>
        <v>0</v>
      </c>
    </row>
    <row r="43" customFormat="false" ht="12.75" hidden="false" customHeight="false" outlineLevel="0" collapsed="false">
      <c r="B43" s="170" t="s">
        <v>43</v>
      </c>
      <c r="C43" s="171" t="s">
        <v>41</v>
      </c>
      <c r="D43" s="166" t="n">
        <v>200</v>
      </c>
      <c r="E43" s="167" t="n">
        <v>0</v>
      </c>
      <c r="F43" s="168" t="n">
        <f aca="false">E43*D43</f>
        <v>0</v>
      </c>
    </row>
    <row r="44" customFormat="false" ht="12.75" hidden="false" customHeight="false" outlineLevel="0" collapsed="false">
      <c r="B44" s="170" t="s">
        <v>44</v>
      </c>
      <c r="C44" s="171" t="s">
        <v>41</v>
      </c>
      <c r="D44" s="166" t="n">
        <v>180</v>
      </c>
      <c r="E44" s="167" t="n">
        <v>0</v>
      </c>
      <c r="F44" s="168" t="n">
        <f aca="false">E44*D44</f>
        <v>0</v>
      </c>
    </row>
    <row r="45" customFormat="false" ht="12.75" hidden="false" customHeight="false" outlineLevel="0" collapsed="false">
      <c r="B45" s="170" t="s">
        <v>45</v>
      </c>
      <c r="C45" s="171" t="s">
        <v>41</v>
      </c>
      <c r="D45" s="166" t="n">
        <v>100</v>
      </c>
      <c r="E45" s="167" t="n">
        <v>0</v>
      </c>
      <c r="F45" s="168" t="n">
        <f aca="false">E45*D45</f>
        <v>0</v>
      </c>
    </row>
    <row r="46" customFormat="false" ht="15" hidden="false" customHeight="true" outlineLevel="0" collapsed="false">
      <c r="B46" s="170" t="s">
        <v>46</v>
      </c>
      <c r="C46" s="171" t="s">
        <v>41</v>
      </c>
      <c r="D46" s="166" t="n">
        <v>100</v>
      </c>
      <c r="E46" s="167" t="n">
        <v>0</v>
      </c>
      <c r="F46" s="168" t="n">
        <f aca="false">E46*D46</f>
        <v>0</v>
      </c>
    </row>
    <row r="47" customFormat="false" ht="12.75" hidden="false" customHeight="false" outlineLevel="0" collapsed="false">
      <c r="B47" s="170" t="s">
        <v>47</v>
      </c>
      <c r="C47" s="171" t="s">
        <v>41</v>
      </c>
      <c r="D47" s="166" t="n">
        <v>60</v>
      </c>
      <c r="E47" s="167" t="n">
        <v>0</v>
      </c>
      <c r="F47" s="168" t="n">
        <f aca="false">E47*D47</f>
        <v>0</v>
      </c>
    </row>
    <row r="48" customFormat="false" ht="14.25" hidden="false" customHeight="true" outlineLevel="0" collapsed="false">
      <c r="B48" s="170" t="s">
        <v>48</v>
      </c>
      <c r="C48" s="171" t="s">
        <v>41</v>
      </c>
      <c r="D48" s="166" t="n">
        <v>40</v>
      </c>
      <c r="E48" s="167" t="n">
        <v>0</v>
      </c>
      <c r="F48" s="168" t="n">
        <f aca="false">E48*D48</f>
        <v>0</v>
      </c>
    </row>
    <row r="49" customFormat="false" ht="12.75" hidden="false" customHeight="false" outlineLevel="0" collapsed="false">
      <c r="B49" s="170"/>
      <c r="C49" s="171"/>
      <c r="D49" s="166"/>
      <c r="E49" s="167"/>
      <c r="F49" s="168"/>
    </row>
    <row r="50" customFormat="false" ht="12.75" hidden="false" customHeight="false" outlineLevel="0" collapsed="false">
      <c r="A50" s="152" t="s">
        <v>189</v>
      </c>
      <c r="B50" s="68" t="s">
        <v>190</v>
      </c>
      <c r="C50" s="171"/>
      <c r="D50" s="166"/>
      <c r="E50" s="167"/>
      <c r="F50" s="168"/>
    </row>
    <row r="51" customFormat="false" ht="72" hidden="false" customHeight="false" outlineLevel="0" collapsed="false">
      <c r="B51" s="85" t="s">
        <v>191</v>
      </c>
      <c r="C51" s="171"/>
      <c r="D51" s="166"/>
      <c r="E51" s="167"/>
      <c r="F51" s="168"/>
    </row>
    <row r="52" customFormat="false" ht="12.75" hidden="false" customHeight="false" outlineLevel="0" collapsed="false">
      <c r="B52" s="170"/>
      <c r="C52" s="171" t="s">
        <v>51</v>
      </c>
      <c r="D52" s="166" t="n">
        <v>400</v>
      </c>
      <c r="E52" s="167" t="n">
        <v>0</v>
      </c>
      <c r="F52" s="168" t="n">
        <f aca="false">E52*D52</f>
        <v>0</v>
      </c>
    </row>
    <row r="53" customFormat="false" ht="12.75" hidden="false" customHeight="false" outlineLevel="0" collapsed="false">
      <c r="B53" s="85"/>
      <c r="C53" s="45"/>
      <c r="D53" s="45"/>
      <c r="E53" s="173"/>
      <c r="F53" s="45"/>
    </row>
    <row r="54" customFormat="false" ht="12.75" hidden="false" customHeight="false" outlineLevel="0" collapsed="false">
      <c r="B54" s="85"/>
      <c r="C54" s="45"/>
      <c r="D54" s="45"/>
      <c r="E54" s="173"/>
      <c r="F54" s="45"/>
    </row>
    <row r="55" customFormat="false" ht="12.75" hidden="false" customHeight="false" outlineLevel="0" collapsed="false">
      <c r="B55" s="174" t="s">
        <v>192</v>
      </c>
      <c r="C55" s="171"/>
      <c r="D55" s="166"/>
      <c r="E55" s="167"/>
      <c r="F55" s="168"/>
    </row>
    <row r="56" customFormat="false" ht="12.75" hidden="false" customHeight="false" outlineLevel="0" collapsed="false">
      <c r="B56" s="174"/>
      <c r="C56" s="171"/>
      <c r="D56" s="166"/>
      <c r="E56" s="167"/>
      <c r="F56" s="168"/>
    </row>
    <row r="57" customFormat="false" ht="12.75" hidden="false" customHeight="true" outlineLevel="0" collapsed="false">
      <c r="A57" s="152" t="s">
        <v>193</v>
      </c>
      <c r="B57" s="68" t="s">
        <v>194</v>
      </c>
      <c r="C57" s="171"/>
      <c r="D57" s="166"/>
      <c r="E57" s="167"/>
      <c r="F57" s="168"/>
    </row>
    <row r="58" customFormat="false" ht="38.25" hidden="false" customHeight="true" outlineLevel="0" collapsed="false">
      <c r="B58" s="85" t="s">
        <v>195</v>
      </c>
      <c r="C58" s="45"/>
      <c r="D58" s="45"/>
      <c r="E58" s="173"/>
      <c r="F58" s="45"/>
    </row>
    <row r="59" customFormat="false" ht="12.75" hidden="false" customHeight="false" outlineLevel="0" collapsed="false">
      <c r="B59" s="175"/>
      <c r="C59" s="171" t="s">
        <v>53</v>
      </c>
      <c r="D59" s="166" t="n">
        <v>1</v>
      </c>
      <c r="E59" s="167" t="n">
        <v>0</v>
      </c>
      <c r="F59" s="168" t="n">
        <f aca="false">E59*D59</f>
        <v>0</v>
      </c>
    </row>
    <row r="60" customFormat="false" ht="10.5" hidden="false" customHeight="true" outlineLevel="0" collapsed="false">
      <c r="B60" s="174"/>
      <c r="C60" s="171"/>
      <c r="D60" s="166"/>
      <c r="E60" s="167"/>
      <c r="F60" s="168"/>
    </row>
    <row r="61" customFormat="false" ht="12.75" hidden="false" customHeight="false" outlineLevel="0" collapsed="false">
      <c r="A61" s="152" t="s">
        <v>196</v>
      </c>
      <c r="B61" s="68" t="s">
        <v>197</v>
      </c>
      <c r="C61" s="171"/>
      <c r="D61" s="166"/>
      <c r="E61" s="167"/>
      <c r="F61" s="168"/>
    </row>
    <row r="62" customFormat="false" ht="76.5" hidden="false" customHeight="false" outlineLevel="0" collapsed="false">
      <c r="B62" s="85" t="s">
        <v>198</v>
      </c>
      <c r="C62" s="171"/>
      <c r="D62" s="166"/>
      <c r="E62" s="167"/>
      <c r="F62" s="168"/>
    </row>
    <row r="63" customFormat="false" ht="12.75" hidden="false" customHeight="false" outlineLevel="0" collapsed="false">
      <c r="B63" s="175"/>
      <c r="C63" s="171" t="s">
        <v>53</v>
      </c>
      <c r="D63" s="166" t="n">
        <v>1</v>
      </c>
      <c r="E63" s="167" t="n">
        <v>0</v>
      </c>
      <c r="F63" s="168" t="n">
        <f aca="false">E63*D63</f>
        <v>0</v>
      </c>
    </row>
    <row r="64" customFormat="false" ht="12.75" hidden="false" customHeight="false" outlineLevel="0" collapsed="false">
      <c r="B64" s="175"/>
      <c r="C64" s="171"/>
      <c r="D64" s="166"/>
      <c r="E64" s="167"/>
      <c r="F64" s="168"/>
    </row>
    <row r="65" customFormat="false" ht="12.75" hidden="false" customHeight="false" outlineLevel="0" collapsed="false">
      <c r="A65" s="152" t="s">
        <v>199</v>
      </c>
      <c r="B65" s="174" t="s">
        <v>200</v>
      </c>
      <c r="C65" s="171"/>
      <c r="D65" s="166"/>
      <c r="E65" s="167"/>
      <c r="F65" s="168"/>
    </row>
    <row r="66" customFormat="false" ht="25.5" hidden="false" customHeight="false" outlineLevel="0" collapsed="false">
      <c r="B66" s="176" t="s">
        <v>201</v>
      </c>
      <c r="C66" s="171"/>
      <c r="D66" s="166"/>
      <c r="E66" s="167"/>
      <c r="F66" s="168"/>
    </row>
    <row r="67" customFormat="false" ht="12.75" hidden="false" customHeight="false" outlineLevel="0" collapsed="false">
      <c r="B67" s="175" t="s">
        <v>202</v>
      </c>
      <c r="C67" s="171" t="s">
        <v>53</v>
      </c>
      <c r="D67" s="166" t="n">
        <v>1</v>
      </c>
      <c r="E67" s="167" t="n">
        <v>0</v>
      </c>
      <c r="F67" s="168" t="n">
        <f aca="false">E67*D67</f>
        <v>0</v>
      </c>
    </row>
    <row r="68" customFormat="false" ht="12.75" hidden="false" customHeight="false" outlineLevel="0" collapsed="false">
      <c r="B68" s="175"/>
      <c r="C68" s="171"/>
      <c r="D68" s="166"/>
      <c r="E68" s="167"/>
      <c r="F68" s="168"/>
    </row>
    <row r="69" customFormat="false" ht="12.75" hidden="false" customHeight="false" outlineLevel="0" collapsed="false">
      <c r="A69" s="152" t="s">
        <v>203</v>
      </c>
      <c r="B69" s="68" t="s">
        <v>204</v>
      </c>
      <c r="C69" s="171"/>
      <c r="D69" s="166"/>
      <c r="E69" s="167"/>
      <c r="F69" s="168"/>
    </row>
    <row r="70" customFormat="false" ht="26.25" hidden="false" customHeight="true" outlineLevel="0" collapsed="false">
      <c r="B70" s="85" t="s">
        <v>205</v>
      </c>
      <c r="C70" s="171"/>
      <c r="D70" s="166"/>
      <c r="E70" s="167"/>
      <c r="F70" s="168"/>
    </row>
    <row r="71" customFormat="false" ht="12.75" hidden="false" customHeight="false" outlineLevel="0" collapsed="false">
      <c r="B71" s="170"/>
      <c r="C71" s="171" t="s">
        <v>53</v>
      </c>
      <c r="D71" s="166" t="n">
        <v>10</v>
      </c>
      <c r="E71" s="167" t="n">
        <v>0</v>
      </c>
      <c r="F71" s="168" t="n">
        <f aca="false">E71*D71</f>
        <v>0</v>
      </c>
    </row>
    <row r="72" customFormat="false" ht="12.75" hidden="false" customHeight="false" outlineLevel="0" collapsed="false">
      <c r="B72" s="170"/>
      <c r="C72" s="171"/>
      <c r="D72" s="166"/>
      <c r="E72" s="167"/>
      <c r="F72" s="168"/>
    </row>
    <row r="73" customFormat="false" ht="12.75" hidden="false" customHeight="false" outlineLevel="0" collapsed="false">
      <c r="A73" s="152" t="s">
        <v>206</v>
      </c>
      <c r="B73" s="109" t="s">
        <v>207</v>
      </c>
      <c r="C73" s="171"/>
      <c r="D73" s="166"/>
      <c r="E73" s="167"/>
      <c r="F73" s="168"/>
    </row>
    <row r="74" customFormat="false" ht="55.5" hidden="false" customHeight="true" outlineLevel="0" collapsed="false">
      <c r="B74" s="114" t="s">
        <v>208</v>
      </c>
      <c r="C74" s="171"/>
      <c r="D74" s="166"/>
      <c r="E74" s="167"/>
      <c r="F74" s="168"/>
    </row>
    <row r="75" customFormat="false" ht="12.75" hidden="false" customHeight="false" outlineLevel="0" collapsed="false">
      <c r="B75" s="170"/>
      <c r="C75" s="171" t="s">
        <v>53</v>
      </c>
      <c r="D75" s="166" t="n">
        <v>2</v>
      </c>
      <c r="E75" s="167" t="n">
        <v>0</v>
      </c>
      <c r="F75" s="168" t="n">
        <f aca="false">E75*D75</f>
        <v>0</v>
      </c>
    </row>
    <row r="76" customFormat="false" ht="12.75" hidden="false" customHeight="false" outlineLevel="0" collapsed="false">
      <c r="B76" s="170"/>
      <c r="C76" s="171"/>
      <c r="D76" s="166"/>
      <c r="E76" s="167"/>
      <c r="F76" s="168"/>
    </row>
    <row r="77" customFormat="false" ht="12.75" hidden="false" customHeight="false" outlineLevel="0" collapsed="false">
      <c r="A77" s="152" t="s">
        <v>209</v>
      </c>
      <c r="B77" s="109" t="s">
        <v>210</v>
      </c>
      <c r="C77" s="171"/>
      <c r="D77" s="166"/>
      <c r="E77" s="167"/>
      <c r="F77" s="168"/>
    </row>
    <row r="78" customFormat="false" ht="24" hidden="false" customHeight="true" outlineLevel="0" collapsed="false">
      <c r="B78" s="114" t="s">
        <v>211</v>
      </c>
      <c r="C78" s="171"/>
      <c r="D78" s="166"/>
      <c r="E78" s="167"/>
      <c r="F78" s="168"/>
    </row>
    <row r="79" customFormat="false" ht="12.75" hidden="false" customHeight="false" outlineLevel="0" collapsed="false">
      <c r="B79" s="170"/>
      <c r="C79" s="171" t="s">
        <v>53</v>
      </c>
      <c r="D79" s="166" t="n">
        <v>20</v>
      </c>
      <c r="E79" s="167" t="n">
        <v>0</v>
      </c>
      <c r="F79" s="168" t="n">
        <f aca="false">E79*D79</f>
        <v>0</v>
      </c>
    </row>
    <row r="80" customFormat="false" ht="12.75" hidden="false" customHeight="false" outlineLevel="0" collapsed="false">
      <c r="B80" s="170"/>
      <c r="C80" s="171"/>
      <c r="D80" s="166"/>
      <c r="E80" s="167"/>
      <c r="F80" s="168"/>
    </row>
    <row r="81" customFormat="false" ht="12.75" hidden="false" customHeight="false" outlineLevel="0" collapsed="false">
      <c r="A81" s="152" t="s">
        <v>212</v>
      </c>
      <c r="B81" s="129" t="s">
        <v>213</v>
      </c>
      <c r="C81" s="171"/>
      <c r="D81" s="166"/>
      <c r="E81" s="167"/>
      <c r="F81" s="168"/>
    </row>
    <row r="82" customFormat="false" ht="27.75" hidden="false" customHeight="true" outlineLevel="0" collapsed="false">
      <c r="B82" s="177" t="s">
        <v>214</v>
      </c>
      <c r="C82" s="171"/>
      <c r="D82" s="166"/>
      <c r="E82" s="167"/>
      <c r="F82" s="168"/>
    </row>
    <row r="83" customFormat="false" ht="12.75" hidden="false" customHeight="true" outlineLevel="0" collapsed="false">
      <c r="B83" s="170" t="s">
        <v>40</v>
      </c>
      <c r="C83" s="171" t="s">
        <v>53</v>
      </c>
      <c r="D83" s="166" t="n">
        <v>6</v>
      </c>
      <c r="E83" s="167" t="n">
        <v>0</v>
      </c>
      <c r="F83" s="168" t="n">
        <f aca="false">E83*D83</f>
        <v>0</v>
      </c>
    </row>
    <row r="84" customFormat="false" ht="12" hidden="false" customHeight="true" outlineLevel="0" collapsed="false">
      <c r="B84" s="170" t="s">
        <v>43</v>
      </c>
      <c r="C84" s="171" t="s">
        <v>53</v>
      </c>
      <c r="D84" s="166" t="n">
        <v>10</v>
      </c>
      <c r="E84" s="167" t="n">
        <v>0</v>
      </c>
      <c r="F84" s="168" t="n">
        <f aca="false">E84*D84</f>
        <v>0</v>
      </c>
    </row>
    <row r="85" customFormat="false" ht="12" hidden="false" customHeight="true" outlineLevel="0" collapsed="false">
      <c r="B85" s="170" t="s">
        <v>44</v>
      </c>
      <c r="C85" s="171" t="s">
        <v>53</v>
      </c>
      <c r="D85" s="166" t="n">
        <v>10</v>
      </c>
      <c r="E85" s="167" t="n">
        <v>0</v>
      </c>
      <c r="F85" s="168" t="n">
        <f aca="false">E85*D85</f>
        <v>0</v>
      </c>
    </row>
    <row r="86" customFormat="false" ht="12" hidden="false" customHeight="true" outlineLevel="0" collapsed="false">
      <c r="B86" s="170" t="s">
        <v>45</v>
      </c>
      <c r="C86" s="171" t="s">
        <v>53</v>
      </c>
      <c r="D86" s="166" t="n">
        <v>5</v>
      </c>
      <c r="E86" s="167" t="n">
        <v>0</v>
      </c>
      <c r="F86" s="168" t="n">
        <f aca="false">E86*D86</f>
        <v>0</v>
      </c>
    </row>
    <row r="87" customFormat="false" ht="12.75" hidden="false" customHeight="false" outlineLevel="0" collapsed="false">
      <c r="B87" s="170"/>
      <c r="C87" s="171"/>
      <c r="D87" s="166"/>
      <c r="E87" s="167"/>
      <c r="F87" s="168"/>
    </row>
    <row r="88" customFormat="false" ht="12.75" hidden="false" customHeight="false" outlineLevel="0" collapsed="false">
      <c r="A88" s="152" t="s">
        <v>215</v>
      </c>
      <c r="B88" s="68" t="s">
        <v>216</v>
      </c>
      <c r="C88" s="171"/>
      <c r="D88" s="166"/>
      <c r="E88" s="167"/>
      <c r="F88" s="168"/>
    </row>
    <row r="89" customFormat="false" ht="60" hidden="false" customHeight="false" outlineLevel="0" collapsed="false">
      <c r="B89" s="85" t="s">
        <v>217</v>
      </c>
      <c r="C89" s="171"/>
      <c r="D89" s="166"/>
      <c r="E89" s="167"/>
      <c r="F89" s="168"/>
    </row>
    <row r="90" customFormat="false" ht="12.75" hidden="false" customHeight="false" outlineLevel="0" collapsed="false">
      <c r="B90" s="178" t="s">
        <v>42</v>
      </c>
      <c r="C90" s="171" t="s">
        <v>53</v>
      </c>
      <c r="D90" s="166" t="n">
        <v>5</v>
      </c>
      <c r="E90" s="167" t="n">
        <v>0</v>
      </c>
      <c r="F90" s="168" t="n">
        <f aca="false">E90*D90</f>
        <v>0</v>
      </c>
    </row>
    <row r="91" customFormat="false" ht="12.75" hidden="false" customHeight="false" outlineLevel="0" collapsed="false">
      <c r="B91" s="178"/>
      <c r="C91" s="171"/>
      <c r="D91" s="166"/>
      <c r="E91" s="167"/>
      <c r="F91" s="168"/>
    </row>
    <row r="92" customFormat="false" ht="12.75" hidden="false" customHeight="false" outlineLevel="0" collapsed="false">
      <c r="A92" s="152" t="s">
        <v>218</v>
      </c>
      <c r="B92" s="68" t="s">
        <v>219</v>
      </c>
      <c r="C92" s="171"/>
      <c r="D92" s="166"/>
      <c r="E92" s="167"/>
      <c r="F92" s="168"/>
    </row>
    <row r="93" customFormat="false" ht="24" hidden="false" customHeight="false" outlineLevel="0" collapsed="false">
      <c r="A93" s="45"/>
      <c r="B93" s="85" t="s">
        <v>220</v>
      </c>
      <c r="C93" s="171"/>
      <c r="D93" s="166"/>
      <c r="E93" s="167"/>
      <c r="F93" s="168"/>
    </row>
    <row r="94" customFormat="false" ht="62.25" hidden="false" customHeight="true" outlineLevel="0" collapsed="false">
      <c r="B94" s="114" t="s">
        <v>221</v>
      </c>
      <c r="C94" s="171"/>
      <c r="D94" s="166"/>
      <c r="E94" s="167"/>
      <c r="F94" s="168"/>
    </row>
    <row r="95" customFormat="false" ht="13.5" hidden="false" customHeight="true" outlineLevel="0" collapsed="false">
      <c r="B95" s="170"/>
      <c r="C95" s="171" t="s">
        <v>53</v>
      </c>
      <c r="D95" s="166" t="n">
        <v>1</v>
      </c>
      <c r="E95" s="167" t="n">
        <v>0</v>
      </c>
      <c r="F95" s="168" t="n">
        <f aca="false">E95*D95</f>
        <v>0</v>
      </c>
    </row>
    <row r="96" customFormat="false" ht="12.75" hidden="false" customHeight="false" outlineLevel="0" collapsed="false">
      <c r="A96" s="152" t="s">
        <v>222</v>
      </c>
      <c r="B96" s="68" t="s">
        <v>223</v>
      </c>
      <c r="C96" s="171"/>
      <c r="D96" s="166"/>
      <c r="E96" s="167"/>
      <c r="F96" s="168"/>
    </row>
    <row r="97" customFormat="false" ht="24" hidden="false" customHeight="false" outlineLevel="0" collapsed="false">
      <c r="B97" s="85" t="s">
        <v>220</v>
      </c>
      <c r="C97" s="171"/>
      <c r="D97" s="166"/>
      <c r="E97" s="167"/>
      <c r="F97" s="168"/>
    </row>
    <row r="98" customFormat="false" ht="62.25" hidden="false" customHeight="true" outlineLevel="0" collapsed="false">
      <c r="B98" s="85" t="s">
        <v>224</v>
      </c>
      <c r="C98" s="171"/>
      <c r="D98" s="166"/>
      <c r="E98" s="167"/>
      <c r="F98" s="168"/>
    </row>
    <row r="99" customFormat="false" ht="15" hidden="false" customHeight="true" outlineLevel="0" collapsed="false">
      <c r="B99" s="170"/>
      <c r="C99" s="171" t="s">
        <v>53</v>
      </c>
      <c r="D99" s="166" t="n">
        <v>1</v>
      </c>
      <c r="E99" s="167" t="n">
        <v>0</v>
      </c>
      <c r="F99" s="168" t="n">
        <f aca="false">E99*D99</f>
        <v>0</v>
      </c>
    </row>
    <row r="100" customFormat="false" ht="12.75" hidden="false" customHeight="false" outlineLevel="0" collapsed="false">
      <c r="A100" s="152" t="s">
        <v>225</v>
      </c>
      <c r="B100" s="68" t="s">
        <v>226</v>
      </c>
      <c r="C100" s="171"/>
      <c r="D100" s="166"/>
      <c r="E100" s="167"/>
      <c r="F100" s="168"/>
    </row>
    <row r="101" customFormat="false" ht="24" hidden="false" customHeight="false" outlineLevel="0" collapsed="false">
      <c r="B101" s="85" t="s">
        <v>220</v>
      </c>
      <c r="C101" s="171"/>
      <c r="D101" s="166"/>
      <c r="E101" s="167"/>
      <c r="F101" s="168"/>
    </row>
    <row r="102" customFormat="false" ht="60" hidden="false" customHeight="true" outlineLevel="0" collapsed="false">
      <c r="B102" s="85" t="s">
        <v>227</v>
      </c>
      <c r="C102" s="171"/>
      <c r="D102" s="166"/>
      <c r="E102" s="167"/>
      <c r="F102" s="168"/>
    </row>
    <row r="103" customFormat="false" ht="12.75" hidden="false" customHeight="true" outlineLevel="0" collapsed="false">
      <c r="B103" s="170"/>
      <c r="C103" s="171" t="s">
        <v>53</v>
      </c>
      <c r="D103" s="166" t="n">
        <v>3</v>
      </c>
      <c r="E103" s="167" t="n">
        <v>0</v>
      </c>
      <c r="F103" s="168" t="n">
        <f aca="false">E103*D103</f>
        <v>0</v>
      </c>
    </row>
    <row r="104" customFormat="false" ht="12.75" hidden="false" customHeight="false" outlineLevel="0" collapsed="false">
      <c r="A104" s="152" t="s">
        <v>228</v>
      </c>
      <c r="B104" s="68" t="s">
        <v>229</v>
      </c>
      <c r="C104" s="171"/>
      <c r="D104" s="166"/>
      <c r="E104" s="167"/>
      <c r="F104" s="168"/>
    </row>
    <row r="105" customFormat="false" ht="24" hidden="false" customHeight="false" outlineLevel="0" collapsed="false">
      <c r="B105" s="85" t="s">
        <v>220</v>
      </c>
      <c r="C105" s="171"/>
      <c r="D105" s="166"/>
      <c r="E105" s="167"/>
      <c r="F105" s="168"/>
    </row>
    <row r="106" customFormat="false" ht="64.5" hidden="false" customHeight="true" outlineLevel="0" collapsed="false">
      <c r="B106" s="85" t="s">
        <v>230</v>
      </c>
      <c r="C106" s="171"/>
      <c r="D106" s="166"/>
      <c r="E106" s="167"/>
      <c r="F106" s="168"/>
    </row>
    <row r="107" customFormat="false" ht="13.5" hidden="false" customHeight="true" outlineLevel="0" collapsed="false">
      <c r="B107" s="170"/>
      <c r="C107" s="171" t="s">
        <v>53</v>
      </c>
      <c r="D107" s="166" t="n">
        <v>1</v>
      </c>
      <c r="E107" s="167" t="n">
        <v>0</v>
      </c>
      <c r="F107" s="168" t="n">
        <f aca="false">E107*D107</f>
        <v>0</v>
      </c>
    </row>
    <row r="108" customFormat="false" ht="12.75" hidden="false" customHeight="false" outlineLevel="0" collapsed="false">
      <c r="A108" s="152" t="s">
        <v>231</v>
      </c>
      <c r="B108" s="174" t="s">
        <v>232</v>
      </c>
      <c r="C108" s="171"/>
      <c r="D108" s="166"/>
      <c r="E108" s="167"/>
      <c r="F108" s="168"/>
    </row>
    <row r="109" customFormat="false" ht="14.25" hidden="false" customHeight="true" outlineLevel="0" collapsed="false">
      <c r="B109" s="85" t="s">
        <v>233</v>
      </c>
      <c r="C109" s="171"/>
      <c r="D109" s="166"/>
      <c r="E109" s="167"/>
      <c r="F109" s="168"/>
    </row>
    <row r="110" customFormat="false" ht="12" hidden="false" customHeight="true" outlineLevel="0" collapsed="false">
      <c r="B110" s="170" t="s">
        <v>44</v>
      </c>
      <c r="C110" s="171" t="s">
        <v>53</v>
      </c>
      <c r="D110" s="166" t="n">
        <v>1</v>
      </c>
      <c r="E110" s="167" t="n">
        <v>0</v>
      </c>
      <c r="F110" s="168" t="n">
        <f aca="false">E110*D110</f>
        <v>0</v>
      </c>
    </row>
    <row r="111" customFormat="false" ht="12" hidden="false" customHeight="true" outlineLevel="0" collapsed="false">
      <c r="B111" s="170" t="s">
        <v>45</v>
      </c>
      <c r="C111" s="171" t="s">
        <v>53</v>
      </c>
      <c r="D111" s="166" t="n">
        <v>2</v>
      </c>
      <c r="E111" s="167" t="n">
        <v>0</v>
      </c>
      <c r="F111" s="168" t="n">
        <f aca="false">E111*D111</f>
        <v>0</v>
      </c>
    </row>
    <row r="112" customFormat="false" ht="12.75" hidden="false" customHeight="false" outlineLevel="0" collapsed="false">
      <c r="A112" s="152" t="s">
        <v>234</v>
      </c>
      <c r="B112" s="174" t="s">
        <v>235</v>
      </c>
      <c r="C112" s="171"/>
      <c r="D112" s="166"/>
      <c r="E112" s="167"/>
      <c r="F112" s="168"/>
    </row>
    <row r="113" customFormat="false" ht="36" hidden="false" customHeight="false" outlineLevel="0" collapsed="false">
      <c r="B113" s="85" t="s">
        <v>236</v>
      </c>
      <c r="C113" s="171"/>
      <c r="D113" s="166"/>
      <c r="E113" s="167"/>
      <c r="F113" s="168"/>
    </row>
    <row r="114" customFormat="false" ht="12.75" hidden="false" customHeight="false" outlineLevel="0" collapsed="false">
      <c r="B114" s="170" t="s">
        <v>43</v>
      </c>
      <c r="C114" s="171" t="s">
        <v>53</v>
      </c>
      <c r="D114" s="166" t="n">
        <v>2</v>
      </c>
      <c r="E114" s="167" t="n">
        <v>0</v>
      </c>
      <c r="F114" s="168" t="n">
        <f aca="false">E114*D114</f>
        <v>0</v>
      </c>
      <c r="G114" s="179"/>
    </row>
    <row r="115" customFormat="false" ht="13.5" hidden="false" customHeight="true" outlineLevel="0" collapsed="false">
      <c r="B115" s="170" t="s">
        <v>44</v>
      </c>
      <c r="C115" s="171" t="s">
        <v>53</v>
      </c>
      <c r="D115" s="166" t="n">
        <v>3</v>
      </c>
      <c r="E115" s="167" t="n">
        <v>0</v>
      </c>
      <c r="F115" s="168" t="n">
        <f aca="false">E115*D115</f>
        <v>0</v>
      </c>
      <c r="G115" s="179"/>
    </row>
    <row r="116" customFormat="false" ht="12.75" hidden="false" customHeight="false" outlineLevel="0" collapsed="false">
      <c r="B116" s="170" t="s">
        <v>45</v>
      </c>
      <c r="C116" s="171" t="s">
        <v>53</v>
      </c>
      <c r="D116" s="166" t="n">
        <v>1</v>
      </c>
      <c r="E116" s="167" t="n">
        <v>0</v>
      </c>
      <c r="F116" s="168" t="n">
        <f aca="false">E116*D116</f>
        <v>0</v>
      </c>
      <c r="G116" s="179"/>
    </row>
    <row r="117" customFormat="false" ht="12.75" hidden="false" customHeight="false" outlineLevel="0" collapsed="false">
      <c r="A117" s="152" t="s">
        <v>237</v>
      </c>
      <c r="B117" s="174" t="s">
        <v>238</v>
      </c>
      <c r="C117" s="171"/>
      <c r="D117" s="166"/>
      <c r="E117" s="167"/>
      <c r="F117" s="168"/>
      <c r="G117" s="179"/>
    </row>
    <row r="118" customFormat="false" ht="36" hidden="false" customHeight="false" outlineLevel="0" collapsed="false">
      <c r="B118" s="85" t="s">
        <v>239</v>
      </c>
      <c r="C118" s="171"/>
      <c r="D118" s="166"/>
      <c r="E118" s="167"/>
      <c r="F118" s="168"/>
      <c r="G118" s="179"/>
    </row>
    <row r="119" customFormat="false" ht="14.25" hidden="false" customHeight="true" outlineLevel="0" collapsed="false">
      <c r="B119" s="85" t="s">
        <v>240</v>
      </c>
      <c r="C119" s="171" t="s">
        <v>53</v>
      </c>
      <c r="D119" s="166" t="n">
        <v>1</v>
      </c>
      <c r="E119" s="167" t="n">
        <v>0</v>
      </c>
      <c r="F119" s="168" t="n">
        <f aca="false">E119*D119</f>
        <v>0</v>
      </c>
      <c r="G119" s="179"/>
    </row>
    <row r="120" customFormat="false" ht="12.75" hidden="false" customHeight="false" outlineLevel="0" collapsed="false">
      <c r="A120" s="152" t="s">
        <v>241</v>
      </c>
      <c r="B120" s="68" t="s">
        <v>242</v>
      </c>
      <c r="C120" s="171"/>
      <c r="D120" s="166"/>
      <c r="E120" s="167"/>
      <c r="F120" s="168"/>
      <c r="G120" s="179"/>
    </row>
    <row r="121" customFormat="false" ht="14.25" hidden="false" customHeight="true" outlineLevel="0" collapsed="false">
      <c r="B121" s="85" t="s">
        <v>243</v>
      </c>
      <c r="C121" s="171"/>
      <c r="D121" s="166"/>
      <c r="E121" s="167"/>
      <c r="F121" s="168"/>
    </row>
    <row r="122" customFormat="false" ht="42.75" hidden="false" customHeight="true" outlineLevel="0" collapsed="false">
      <c r="B122" s="117" t="s">
        <v>244</v>
      </c>
      <c r="C122" s="171" t="s">
        <v>53</v>
      </c>
      <c r="D122" s="166" t="n">
        <v>2</v>
      </c>
      <c r="E122" s="167" t="n">
        <v>0</v>
      </c>
      <c r="F122" s="168" t="n">
        <f aca="false">E122*D122</f>
        <v>0</v>
      </c>
    </row>
    <row r="123" customFormat="false" ht="12.75" hidden="false" customHeight="false" outlineLevel="0" collapsed="false">
      <c r="A123" s="152" t="s">
        <v>245</v>
      </c>
      <c r="B123" s="68" t="s">
        <v>246</v>
      </c>
      <c r="C123" s="171"/>
      <c r="D123" s="166"/>
      <c r="E123" s="167"/>
      <c r="F123" s="168"/>
    </row>
    <row r="124" customFormat="false" ht="72" hidden="false" customHeight="false" outlineLevel="0" collapsed="false">
      <c r="B124" s="85" t="s">
        <v>247</v>
      </c>
      <c r="C124" s="171"/>
      <c r="D124" s="166"/>
      <c r="E124" s="167"/>
      <c r="F124" s="168"/>
    </row>
    <row r="125" customFormat="false" ht="12.75" hidden="false" customHeight="true" outlineLevel="0" collapsed="false">
      <c r="B125" s="180" t="s">
        <v>248</v>
      </c>
      <c r="C125" s="171" t="s">
        <v>53</v>
      </c>
      <c r="D125" s="166" t="n">
        <v>4</v>
      </c>
      <c r="E125" s="167" t="n">
        <v>0</v>
      </c>
      <c r="F125" s="168" t="n">
        <f aca="false">E125*D125</f>
        <v>0</v>
      </c>
    </row>
    <row r="126" customFormat="false" ht="10.5" hidden="false" customHeight="true" outlineLevel="0" collapsed="false">
      <c r="B126" s="180"/>
      <c r="C126" s="171"/>
      <c r="D126" s="166"/>
      <c r="E126" s="167"/>
      <c r="F126" s="168"/>
    </row>
    <row r="127" customFormat="false" ht="13.5" hidden="false" customHeight="true" outlineLevel="0" collapsed="false">
      <c r="A127" s="64" t="s">
        <v>249</v>
      </c>
      <c r="B127" s="99" t="s">
        <v>250</v>
      </c>
      <c r="C127" s="107"/>
      <c r="D127" s="82"/>
      <c r="E127" s="98"/>
      <c r="F127" s="108"/>
    </row>
    <row r="128" customFormat="false" ht="15" hidden="false" customHeight="true" outlineLevel="0" collapsed="false">
      <c r="A128" s="64"/>
      <c r="B128" s="114" t="s">
        <v>251</v>
      </c>
      <c r="C128" s="107"/>
      <c r="D128" s="82"/>
      <c r="E128" s="98"/>
      <c r="F128" s="108"/>
    </row>
    <row r="129" customFormat="false" ht="12.75" hidden="false" customHeight="false" outlineLevel="0" collapsed="false">
      <c r="A129" s="64"/>
      <c r="B129" s="85" t="s">
        <v>252</v>
      </c>
      <c r="C129" s="107"/>
      <c r="D129" s="82"/>
      <c r="E129" s="98"/>
      <c r="F129" s="108"/>
    </row>
    <row r="130" customFormat="false" ht="12.75" hidden="false" customHeight="false" outlineLevel="0" collapsed="false">
      <c r="A130" s="64"/>
      <c r="B130" s="85" t="s">
        <v>253</v>
      </c>
      <c r="C130" s="107"/>
      <c r="D130" s="82"/>
      <c r="E130" s="98"/>
      <c r="F130" s="108"/>
    </row>
    <row r="131" customFormat="false" ht="12.75" hidden="false" customHeight="false" outlineLevel="0" collapsed="false">
      <c r="A131" s="64"/>
      <c r="B131" s="85" t="s">
        <v>254</v>
      </c>
      <c r="C131" s="107"/>
      <c r="D131" s="82"/>
      <c r="E131" s="98"/>
      <c r="F131" s="108"/>
    </row>
    <row r="132" customFormat="false" ht="12.75" hidden="false" customHeight="true" outlineLevel="0" collapsed="false">
      <c r="A132" s="64"/>
      <c r="B132" s="85" t="s">
        <v>255</v>
      </c>
      <c r="C132" s="107"/>
      <c r="D132" s="82"/>
      <c r="E132" s="98"/>
      <c r="F132" s="108"/>
    </row>
    <row r="133" customFormat="false" ht="12" hidden="false" customHeight="true" outlineLevel="0" collapsed="false">
      <c r="A133" s="64"/>
      <c r="B133" s="181"/>
      <c r="C133" s="107" t="s">
        <v>53</v>
      </c>
      <c r="D133" s="82" t="n">
        <v>1</v>
      </c>
      <c r="E133" s="98" t="n">
        <v>0</v>
      </c>
      <c r="F133" s="108" t="n">
        <f aca="false">E133*D133</f>
        <v>0</v>
      </c>
    </row>
    <row r="134" customFormat="false" ht="12.75" hidden="false" customHeight="false" outlineLevel="0" collapsed="false">
      <c r="B134" s="180"/>
      <c r="C134" s="171"/>
      <c r="D134" s="166"/>
      <c r="E134" s="167"/>
      <c r="F134" s="168"/>
    </row>
    <row r="135" customFormat="false" ht="12.75" hidden="false" customHeight="false" outlineLevel="0" collapsed="false">
      <c r="A135" s="152" t="s">
        <v>256</v>
      </c>
      <c r="B135" s="68" t="s">
        <v>257</v>
      </c>
      <c r="C135" s="171"/>
      <c r="D135" s="166"/>
      <c r="E135" s="167"/>
      <c r="F135" s="168"/>
    </row>
    <row r="136" customFormat="false" ht="72" hidden="false" customHeight="false" outlineLevel="0" collapsed="false">
      <c r="B136" s="85" t="s">
        <v>258</v>
      </c>
      <c r="C136" s="171"/>
      <c r="D136" s="166"/>
      <c r="E136" s="167"/>
      <c r="F136" s="168"/>
    </row>
    <row r="137" customFormat="false" ht="48" hidden="false" customHeight="false" outlineLevel="0" collapsed="false">
      <c r="B137" s="180" t="s">
        <v>259</v>
      </c>
      <c r="C137" s="171" t="s">
        <v>53</v>
      </c>
      <c r="D137" s="166" t="n">
        <v>1</v>
      </c>
      <c r="E137" s="167" t="n">
        <v>0</v>
      </c>
      <c r="F137" s="168" t="n">
        <f aca="false">E137*D137</f>
        <v>0</v>
      </c>
    </row>
    <row r="138" customFormat="false" ht="12.75" hidden="false" customHeight="false" outlineLevel="0" collapsed="false">
      <c r="B138" s="180"/>
      <c r="C138" s="171"/>
      <c r="D138" s="166"/>
      <c r="E138" s="167"/>
      <c r="F138" s="168"/>
    </row>
    <row r="139" customFormat="false" ht="12.75" hidden="false" customHeight="false" outlineLevel="0" collapsed="false">
      <c r="B139" s="59" t="s">
        <v>260</v>
      </c>
      <c r="C139" s="171"/>
      <c r="D139" s="166"/>
      <c r="E139" s="167"/>
      <c r="F139" s="168"/>
    </row>
    <row r="140" customFormat="false" ht="12.75" hidden="false" customHeight="false" outlineLevel="0" collapsed="false">
      <c r="B140" s="85"/>
      <c r="C140" s="171"/>
      <c r="D140" s="166"/>
      <c r="E140" s="167"/>
      <c r="F140" s="168"/>
    </row>
    <row r="141" customFormat="false" ht="15" hidden="false" customHeight="true" outlineLevel="0" collapsed="false">
      <c r="A141" s="152" t="s">
        <v>261</v>
      </c>
      <c r="B141" s="182" t="s">
        <v>262</v>
      </c>
      <c r="C141" s="171"/>
      <c r="D141" s="166"/>
      <c r="E141" s="167"/>
      <c r="F141" s="168"/>
    </row>
    <row r="142" customFormat="false" ht="36" hidden="false" customHeight="false" outlineLevel="0" collapsed="false">
      <c r="B142" s="183" t="s">
        <v>263</v>
      </c>
      <c r="C142" s="171"/>
      <c r="D142" s="166"/>
      <c r="E142" s="167"/>
      <c r="F142" s="168"/>
    </row>
    <row r="143" customFormat="false" ht="38.25" hidden="false" customHeight="true" outlineLevel="0" collapsed="false">
      <c r="B143" s="184" t="s">
        <v>264</v>
      </c>
      <c r="C143" s="171"/>
      <c r="D143" s="166"/>
      <c r="E143" s="167"/>
      <c r="F143" s="168"/>
    </row>
    <row r="144" customFormat="false" ht="12.75" hidden="false" customHeight="true" outlineLevel="0" collapsed="false">
      <c r="B144" s="184" t="s">
        <v>265</v>
      </c>
      <c r="C144" s="171"/>
      <c r="D144" s="166"/>
      <c r="E144" s="167"/>
      <c r="F144" s="168"/>
    </row>
    <row r="145" customFormat="false" ht="15.75" hidden="false" customHeight="true" outlineLevel="0" collapsed="false">
      <c r="B145" s="184" t="s">
        <v>266</v>
      </c>
      <c r="C145" s="171"/>
      <c r="D145" s="166"/>
      <c r="E145" s="167"/>
      <c r="F145" s="168"/>
    </row>
    <row r="146" customFormat="false" ht="13.5" hidden="false" customHeight="true" outlineLevel="0" collapsed="false">
      <c r="B146" s="184" t="s">
        <v>267</v>
      </c>
      <c r="C146" s="171"/>
      <c r="D146" s="166"/>
      <c r="E146" s="167"/>
      <c r="F146" s="168"/>
    </row>
    <row r="147" customFormat="false" ht="12.75" hidden="false" customHeight="true" outlineLevel="0" collapsed="false">
      <c r="B147" s="184" t="s">
        <v>268</v>
      </c>
      <c r="C147" s="171"/>
      <c r="D147" s="166"/>
      <c r="E147" s="167"/>
      <c r="F147" s="168"/>
    </row>
    <row r="148" customFormat="false" ht="15" hidden="false" customHeight="true" outlineLevel="0" collapsed="false">
      <c r="B148" s="184" t="s">
        <v>269</v>
      </c>
      <c r="C148" s="171"/>
      <c r="D148" s="166"/>
      <c r="E148" s="167"/>
      <c r="F148" s="168"/>
    </row>
    <row r="149" customFormat="false" ht="41.25" hidden="false" customHeight="true" outlineLevel="0" collapsed="false">
      <c r="B149" s="184" t="s">
        <v>270</v>
      </c>
      <c r="C149" s="171"/>
      <c r="D149" s="166"/>
      <c r="E149" s="167"/>
      <c r="F149" s="168"/>
    </row>
    <row r="150" customFormat="false" ht="53.25" hidden="false" customHeight="true" outlineLevel="0" collapsed="false">
      <c r="B150" s="185" t="s">
        <v>271</v>
      </c>
      <c r="C150" s="171"/>
      <c r="D150" s="166"/>
      <c r="E150" s="167"/>
      <c r="F150" s="168"/>
    </row>
    <row r="151" customFormat="false" ht="25.5" hidden="false" customHeight="true" outlineLevel="0" collapsed="false">
      <c r="B151" s="186" t="s">
        <v>272</v>
      </c>
      <c r="C151" s="171"/>
      <c r="D151" s="166"/>
      <c r="E151" s="167"/>
      <c r="F151" s="168"/>
    </row>
    <row r="152" customFormat="false" ht="75.75" hidden="false" customHeight="true" outlineLevel="0" collapsed="false">
      <c r="B152" s="184" t="s">
        <v>273</v>
      </c>
      <c r="C152" s="171"/>
      <c r="D152" s="166"/>
      <c r="E152" s="167"/>
      <c r="F152" s="168"/>
    </row>
    <row r="153" customFormat="false" ht="15" hidden="false" customHeight="true" outlineLevel="0" collapsed="false">
      <c r="B153" s="180"/>
      <c r="C153" s="171" t="s">
        <v>53</v>
      </c>
      <c r="D153" s="166" t="n">
        <v>1</v>
      </c>
      <c r="E153" s="167" t="n">
        <v>0</v>
      </c>
      <c r="F153" s="168" t="n">
        <f aca="false">E153*D153</f>
        <v>0</v>
      </c>
    </row>
    <row r="154" customFormat="false" ht="15" hidden="false" customHeight="true" outlineLevel="0" collapsed="false">
      <c r="B154" s="180"/>
      <c r="C154" s="171"/>
      <c r="D154" s="166"/>
      <c r="E154" s="167"/>
      <c r="F154" s="168"/>
    </row>
    <row r="155" customFormat="false" ht="13.5" hidden="false" customHeight="true" outlineLevel="0" collapsed="false">
      <c r="A155" s="152" t="s">
        <v>274</v>
      </c>
      <c r="B155" s="187" t="s">
        <v>275</v>
      </c>
      <c r="C155" s="171"/>
      <c r="D155" s="166"/>
      <c r="E155" s="167"/>
      <c r="F155" s="168"/>
    </row>
    <row r="156" customFormat="false" ht="24" hidden="false" customHeight="true" outlineLevel="0" collapsed="false">
      <c r="B156" s="184" t="s">
        <v>276</v>
      </c>
      <c r="C156" s="171"/>
      <c r="D156" s="166"/>
      <c r="E156" s="167"/>
      <c r="F156" s="168"/>
    </row>
    <row r="157" customFormat="false" ht="11.25" hidden="false" customHeight="true" outlineLevel="0" collapsed="false">
      <c r="B157" s="180"/>
      <c r="C157" s="171" t="s">
        <v>53</v>
      </c>
      <c r="D157" s="166" t="n">
        <v>1</v>
      </c>
      <c r="E157" s="167" t="n">
        <v>0</v>
      </c>
      <c r="F157" s="168" t="n">
        <f aca="false">E157*D157</f>
        <v>0</v>
      </c>
    </row>
    <row r="158" customFormat="false" ht="11.25" hidden="false" customHeight="true" outlineLevel="0" collapsed="false">
      <c r="B158" s="180"/>
      <c r="C158" s="171"/>
      <c r="D158" s="166"/>
      <c r="E158" s="167"/>
      <c r="F158" s="168"/>
    </row>
    <row r="159" customFormat="false" ht="13.5" hidden="false" customHeight="true" outlineLevel="0" collapsed="false">
      <c r="A159" s="152" t="s">
        <v>277</v>
      </c>
      <c r="B159" s="68" t="s">
        <v>278</v>
      </c>
      <c r="C159" s="171"/>
      <c r="D159" s="166"/>
      <c r="E159" s="167"/>
      <c r="F159" s="168"/>
    </row>
    <row r="160" customFormat="false" ht="12.75" hidden="false" customHeight="false" outlineLevel="0" collapsed="false">
      <c r="B160" s="85" t="s">
        <v>279</v>
      </c>
      <c r="C160" s="171"/>
      <c r="D160" s="166"/>
      <c r="E160" s="167"/>
      <c r="F160" s="168"/>
    </row>
    <row r="161" customFormat="false" ht="52.5" hidden="false" customHeight="true" outlineLevel="0" collapsed="false">
      <c r="B161" s="85" t="s">
        <v>280</v>
      </c>
      <c r="C161" s="171"/>
      <c r="D161" s="166"/>
      <c r="E161" s="167"/>
      <c r="F161" s="168"/>
    </row>
    <row r="162" customFormat="false" ht="12.75" hidden="false" customHeight="false" outlineLevel="0" collapsed="false">
      <c r="B162" s="188" t="s">
        <v>43</v>
      </c>
      <c r="C162" s="171" t="s">
        <v>41</v>
      </c>
      <c r="D162" s="166" t="n">
        <v>4</v>
      </c>
      <c r="E162" s="167" t="n">
        <v>0</v>
      </c>
      <c r="F162" s="168" t="n">
        <f aca="false">E162*D162</f>
        <v>0</v>
      </c>
    </row>
    <row r="163" customFormat="false" ht="12.75" hidden="false" customHeight="false" outlineLevel="0" collapsed="false">
      <c r="B163" s="85"/>
      <c r="C163" s="171"/>
      <c r="D163" s="166"/>
      <c r="E163" s="167"/>
      <c r="F163" s="168"/>
    </row>
    <row r="164" s="59" customFormat="true" ht="12.75" hidden="false" customHeight="false" outlineLevel="0" collapsed="false">
      <c r="A164" s="152" t="s">
        <v>281</v>
      </c>
      <c r="B164" s="68" t="s">
        <v>282</v>
      </c>
      <c r="C164" s="171"/>
      <c r="D164" s="166"/>
      <c r="E164" s="167"/>
      <c r="F164" s="168"/>
    </row>
    <row r="165" customFormat="false" ht="78.75" hidden="false" customHeight="true" outlineLevel="0" collapsed="false">
      <c r="B165" s="85" t="s">
        <v>283</v>
      </c>
      <c r="C165" s="171"/>
      <c r="D165" s="166"/>
      <c r="E165" s="167"/>
      <c r="F165" s="168"/>
    </row>
    <row r="166" customFormat="false" ht="12.75" hidden="false" customHeight="false" outlineLevel="0" collapsed="false">
      <c r="B166" s="185" t="s">
        <v>284</v>
      </c>
      <c r="C166" s="171" t="s">
        <v>41</v>
      </c>
      <c r="D166" s="166" t="n">
        <v>30</v>
      </c>
      <c r="E166" s="167" t="n">
        <v>0</v>
      </c>
      <c r="F166" s="168" t="n">
        <f aca="false">E166*D166</f>
        <v>0</v>
      </c>
    </row>
    <row r="167" customFormat="false" ht="12.75" hidden="false" customHeight="false" outlineLevel="0" collapsed="false">
      <c r="B167" s="85"/>
      <c r="C167" s="171"/>
      <c r="D167" s="166"/>
      <c r="E167" s="167"/>
      <c r="F167" s="168"/>
    </row>
    <row r="168" customFormat="false" ht="12.75" hidden="false" customHeight="false" outlineLevel="0" collapsed="false">
      <c r="A168" s="152" t="s">
        <v>285</v>
      </c>
      <c r="B168" s="68" t="s">
        <v>286</v>
      </c>
      <c r="C168" s="165"/>
      <c r="D168" s="166"/>
      <c r="E168" s="189"/>
      <c r="F168" s="88"/>
    </row>
    <row r="169" customFormat="false" ht="24" hidden="false" customHeight="false" outlineLevel="0" collapsed="false">
      <c r="B169" s="184" t="s">
        <v>287</v>
      </c>
      <c r="C169" s="165"/>
      <c r="D169" s="166"/>
      <c r="E169" s="189"/>
      <c r="F169" s="88"/>
    </row>
    <row r="170" customFormat="false" ht="12.75" hidden="false" customHeight="false" outlineLevel="0" collapsed="false">
      <c r="B170" s="184" t="s">
        <v>288</v>
      </c>
      <c r="C170" s="165" t="s">
        <v>53</v>
      </c>
      <c r="D170" s="166" t="n">
        <v>2</v>
      </c>
      <c r="E170" s="189" t="n">
        <v>0</v>
      </c>
      <c r="F170" s="88" t="n">
        <f aca="false">E170*D170</f>
        <v>0</v>
      </c>
    </row>
    <row r="171" customFormat="false" ht="12.75" hidden="false" customHeight="false" outlineLevel="0" collapsed="false">
      <c r="B171" s="85"/>
      <c r="C171" s="171"/>
      <c r="D171" s="166"/>
      <c r="E171" s="167"/>
      <c r="F171" s="168"/>
    </row>
    <row r="172" customFormat="false" ht="12.75" hidden="false" customHeight="false" outlineLevel="0" collapsed="false">
      <c r="A172" s="152" t="s">
        <v>289</v>
      </c>
      <c r="B172" s="187" t="s">
        <v>290</v>
      </c>
      <c r="C172" s="165"/>
      <c r="D172" s="166"/>
      <c r="E172" s="189"/>
      <c r="F172" s="88"/>
    </row>
    <row r="173" customFormat="false" ht="39.75" hidden="false" customHeight="true" outlineLevel="0" collapsed="false">
      <c r="B173" s="184" t="s">
        <v>291</v>
      </c>
      <c r="C173" s="165"/>
      <c r="D173" s="166"/>
      <c r="E173" s="189"/>
      <c r="F173" s="88"/>
    </row>
    <row r="174" customFormat="false" ht="12.75" hidden="false" customHeight="false" outlineLevel="0" collapsed="false">
      <c r="B174" s="148" t="s">
        <v>292</v>
      </c>
      <c r="C174" s="165" t="s">
        <v>53</v>
      </c>
      <c r="D174" s="166" t="n">
        <v>1</v>
      </c>
      <c r="E174" s="189" t="n">
        <v>0</v>
      </c>
      <c r="F174" s="88" t="n">
        <f aca="false">E174*D174</f>
        <v>0</v>
      </c>
    </row>
    <row r="175" customFormat="false" ht="12.75" hidden="false" customHeight="false" outlineLevel="0" collapsed="false">
      <c r="B175" s="190"/>
      <c r="C175" s="165"/>
      <c r="D175" s="166"/>
      <c r="E175" s="189"/>
      <c r="F175" s="88"/>
    </row>
    <row r="176" customFormat="false" ht="12.75" hidden="false" customHeight="false" outlineLevel="0" collapsed="false">
      <c r="A176" s="152" t="s">
        <v>293</v>
      </c>
      <c r="B176" s="187" t="s">
        <v>294</v>
      </c>
      <c r="C176" s="165"/>
      <c r="D176" s="166"/>
      <c r="E176" s="189"/>
      <c r="F176" s="88"/>
    </row>
    <row r="177" customFormat="false" ht="14.25" hidden="false" customHeight="true" outlineLevel="0" collapsed="false">
      <c r="B177" s="184" t="s">
        <v>295</v>
      </c>
      <c r="C177" s="165"/>
      <c r="D177" s="166"/>
      <c r="E177" s="189"/>
      <c r="F177" s="88"/>
    </row>
    <row r="178" customFormat="false" ht="12.75" hidden="false" customHeight="false" outlineLevel="0" collapsed="false">
      <c r="B178" s="170" t="s">
        <v>45</v>
      </c>
      <c r="C178" s="165" t="s">
        <v>53</v>
      </c>
      <c r="D178" s="166" t="n">
        <v>1</v>
      </c>
      <c r="E178" s="189" t="n">
        <v>0</v>
      </c>
      <c r="F178" s="88" t="n">
        <f aca="false">E178*D178</f>
        <v>0</v>
      </c>
    </row>
    <row r="179" customFormat="false" ht="12.75" hidden="false" customHeight="false" outlineLevel="0" collapsed="false">
      <c r="B179" s="85"/>
      <c r="C179" s="171"/>
      <c r="D179" s="166"/>
      <c r="E179" s="167"/>
      <c r="F179" s="168"/>
    </row>
    <row r="180" customFormat="false" ht="12.75" hidden="false" customHeight="false" outlineLevel="0" collapsed="false">
      <c r="A180" s="152" t="s">
        <v>296</v>
      </c>
      <c r="B180" s="187" t="s">
        <v>297</v>
      </c>
      <c r="C180" s="165"/>
      <c r="D180" s="166"/>
      <c r="E180" s="189"/>
      <c r="F180" s="88"/>
    </row>
    <row r="181" customFormat="false" ht="51" hidden="false" customHeight="true" outlineLevel="0" collapsed="false">
      <c r="B181" s="184" t="s">
        <v>298</v>
      </c>
      <c r="C181" s="165"/>
      <c r="D181" s="166"/>
      <c r="E181" s="189"/>
      <c r="F181" s="88"/>
    </row>
    <row r="182" customFormat="false" ht="12.75" hidden="false" customHeight="false" outlineLevel="0" collapsed="false">
      <c r="B182" s="170"/>
      <c r="C182" s="165" t="s">
        <v>53</v>
      </c>
      <c r="D182" s="166" t="n">
        <v>1</v>
      </c>
      <c r="E182" s="189" t="n">
        <v>0</v>
      </c>
      <c r="F182" s="88" t="n">
        <f aca="false">E182*D182</f>
        <v>0</v>
      </c>
    </row>
    <row r="183" customFormat="false" ht="12" hidden="false" customHeight="true" outlineLevel="0" collapsed="false">
      <c r="B183" s="170"/>
      <c r="C183" s="165"/>
      <c r="D183" s="166"/>
      <c r="E183" s="189"/>
      <c r="F183" s="88"/>
    </row>
    <row r="184" customFormat="false" ht="12.75" hidden="false" customHeight="false" outlineLevel="0" collapsed="false">
      <c r="A184" s="152" t="s">
        <v>299</v>
      </c>
      <c r="B184" s="68" t="s">
        <v>300</v>
      </c>
      <c r="C184" s="171"/>
      <c r="D184" s="166"/>
      <c r="E184" s="167"/>
      <c r="F184" s="168"/>
    </row>
    <row r="185" customFormat="false" ht="27.75" hidden="false" customHeight="true" outlineLevel="0" collapsed="false">
      <c r="B185" s="191" t="s">
        <v>301</v>
      </c>
      <c r="C185" s="158" t="s">
        <v>53</v>
      </c>
      <c r="D185" s="159" t="n">
        <v>1</v>
      </c>
      <c r="E185" s="192" t="n">
        <v>0</v>
      </c>
      <c r="F185" s="161" t="n">
        <f aca="false">E185*D185</f>
        <v>0</v>
      </c>
    </row>
    <row r="186" customFormat="false" ht="12.75" hidden="false" customHeight="false" outlineLevel="0" collapsed="false">
      <c r="B186" s="68"/>
      <c r="C186" s="171"/>
      <c r="D186" s="166"/>
      <c r="E186" s="167"/>
      <c r="F186" s="168"/>
    </row>
    <row r="187" customFormat="false" ht="12.75" hidden="false" customHeight="false" outlineLevel="0" collapsed="false">
      <c r="B187" s="83" t="s">
        <v>61</v>
      </c>
      <c r="C187" s="193"/>
      <c r="D187" s="194"/>
      <c r="E187" s="195"/>
      <c r="F187" s="196" t="n">
        <f aca="false">SUM(F6:F186)</f>
        <v>0</v>
      </c>
    </row>
    <row r="188" customFormat="false" ht="14.25" hidden="false" customHeight="true" outlineLevel="0" collapsed="false">
      <c r="B188" s="197"/>
      <c r="C188" s="171"/>
      <c r="D188" s="166"/>
      <c r="E188" s="198"/>
      <c r="F188" s="168"/>
    </row>
    <row r="189" customFormat="false" ht="28.5" hidden="false" customHeight="true" outlineLevel="0" collapsed="false">
      <c r="C189" s="171"/>
      <c r="D189" s="166"/>
      <c r="E189" s="198"/>
      <c r="F189" s="168"/>
    </row>
    <row r="190" customFormat="false" ht="14.25" hidden="false" customHeight="true" outlineLevel="0" collapsed="false">
      <c r="C190" s="171"/>
      <c r="D190" s="166"/>
      <c r="E190" s="198"/>
      <c r="F190" s="168"/>
    </row>
    <row r="191" customFormat="false" ht="14.25" hidden="false" customHeight="true" outlineLevel="0" collapsed="false">
      <c r="C191" s="171"/>
      <c r="D191" s="166"/>
      <c r="E191" s="198"/>
      <c r="F191" s="168"/>
    </row>
    <row r="192" customFormat="false" ht="12.75" hidden="false" customHeight="false" outlineLevel="0" collapsed="false">
      <c r="C192" s="171"/>
      <c r="D192" s="166"/>
      <c r="E192" s="198"/>
      <c r="F192" s="168"/>
    </row>
    <row r="193" customFormat="false" ht="12.75" hidden="false" customHeight="false" outlineLevel="0" collapsed="false">
      <c r="C193" s="171"/>
      <c r="D193" s="166"/>
      <c r="E193" s="198"/>
      <c r="F193" s="168"/>
    </row>
    <row r="194" customFormat="false" ht="12.75" hidden="false" customHeight="false" outlineLevel="0" collapsed="false">
      <c r="C194" s="171"/>
      <c r="D194" s="166"/>
      <c r="E194" s="198"/>
      <c r="F194" s="168"/>
    </row>
    <row r="195" customFormat="false" ht="12.75" hidden="false" customHeight="false" outlineLevel="0" collapsed="false">
      <c r="C195" s="171"/>
      <c r="D195" s="166"/>
      <c r="E195" s="198"/>
      <c r="F195" s="168"/>
    </row>
    <row r="196" customFormat="false" ht="12.75" hidden="false" customHeight="false" outlineLevel="0" collapsed="false">
      <c r="C196" s="171"/>
      <c r="D196" s="166"/>
      <c r="E196" s="198"/>
      <c r="F196" s="168"/>
    </row>
    <row r="197" customFormat="false" ht="12.75" hidden="false" customHeight="false" outlineLevel="0" collapsed="false">
      <c r="C197" s="171"/>
      <c r="D197" s="166"/>
      <c r="E197" s="198"/>
      <c r="F197" s="168"/>
    </row>
    <row r="198" customFormat="false" ht="12.75" hidden="false" customHeight="false" outlineLevel="0" collapsed="false">
      <c r="C198" s="171"/>
      <c r="D198" s="166"/>
      <c r="E198" s="198"/>
      <c r="F198" s="168"/>
    </row>
    <row r="199" customFormat="false" ht="12.75" hidden="false" customHeight="false" outlineLevel="0" collapsed="false">
      <c r="C199" s="171"/>
      <c r="D199" s="166"/>
      <c r="E199" s="198"/>
      <c r="F199" s="168"/>
    </row>
    <row r="200" customFormat="false" ht="12.75" hidden="false" customHeight="false" outlineLevel="0" collapsed="false">
      <c r="C200" s="171"/>
      <c r="D200" s="166"/>
      <c r="E200" s="198"/>
      <c r="F200" s="168"/>
    </row>
    <row r="201" customFormat="false" ht="12.75" hidden="false" customHeight="false" outlineLevel="0" collapsed="false">
      <c r="C201" s="171"/>
      <c r="D201" s="166"/>
      <c r="E201" s="198"/>
      <c r="F201" s="168"/>
    </row>
    <row r="202" customFormat="false" ht="12.75" hidden="false" customHeight="false" outlineLevel="0" collapsed="false">
      <c r="C202" s="171"/>
      <c r="D202" s="166"/>
      <c r="E202" s="198"/>
      <c r="F202" s="168"/>
    </row>
    <row r="203" customFormat="false" ht="12.75" hidden="false" customHeight="false" outlineLevel="0" collapsed="false">
      <c r="C203" s="171"/>
      <c r="D203" s="166"/>
      <c r="E203" s="198"/>
      <c r="F203" s="168"/>
    </row>
    <row r="204" customFormat="false" ht="12.75" hidden="false" customHeight="false" outlineLevel="0" collapsed="false">
      <c r="C204" s="171"/>
      <c r="D204" s="166"/>
      <c r="E204" s="198"/>
      <c r="F204" s="168"/>
    </row>
    <row r="205" customFormat="false" ht="12.75" hidden="false" customHeight="false" outlineLevel="0" collapsed="false">
      <c r="C205" s="171"/>
      <c r="D205" s="166"/>
      <c r="E205" s="198"/>
      <c r="F205" s="168"/>
    </row>
    <row r="206" customFormat="false" ht="12.75" hidden="false" customHeight="false" outlineLevel="0" collapsed="false">
      <c r="C206" s="171"/>
      <c r="D206" s="166"/>
      <c r="E206" s="198"/>
      <c r="F206" s="168"/>
    </row>
    <row r="207" customFormat="false" ht="12.75" hidden="false" customHeight="false" outlineLevel="0" collapsed="false">
      <c r="C207" s="171"/>
      <c r="D207" s="166"/>
      <c r="E207" s="198"/>
      <c r="F207" s="168"/>
    </row>
    <row r="208" customFormat="false" ht="12.75" hidden="false" customHeight="false" outlineLevel="0" collapsed="false">
      <c r="C208" s="171"/>
      <c r="D208" s="166"/>
      <c r="E208" s="198"/>
      <c r="F208" s="168"/>
    </row>
    <row r="209" customFormat="false" ht="12.75" hidden="false" customHeight="false" outlineLevel="0" collapsed="false">
      <c r="C209" s="171"/>
      <c r="D209" s="166"/>
      <c r="E209" s="198"/>
      <c r="F209" s="168"/>
    </row>
    <row r="210" customFormat="false" ht="12.75" hidden="false" customHeight="false" outlineLevel="0" collapsed="false">
      <c r="C210" s="171"/>
      <c r="D210" s="166"/>
      <c r="E210" s="198"/>
      <c r="F210" s="168"/>
    </row>
    <row r="211" customFormat="false" ht="12.75" hidden="false" customHeight="false" outlineLevel="0" collapsed="false">
      <c r="C211" s="171"/>
      <c r="D211" s="166"/>
      <c r="E211" s="198"/>
      <c r="F211" s="168"/>
    </row>
    <row r="212" customFormat="false" ht="12.75" hidden="false" customHeight="false" outlineLevel="0" collapsed="false">
      <c r="C212" s="171"/>
      <c r="D212" s="166"/>
      <c r="E212" s="198"/>
      <c r="F212" s="168"/>
    </row>
    <row r="213" customFormat="false" ht="12.75" hidden="false" customHeight="false" outlineLevel="0" collapsed="false">
      <c r="C213" s="171"/>
      <c r="D213" s="166"/>
      <c r="E213" s="198"/>
      <c r="F213" s="168"/>
    </row>
    <row r="214" customFormat="false" ht="12.75" hidden="false" customHeight="false" outlineLevel="0" collapsed="false">
      <c r="C214" s="171"/>
      <c r="D214" s="166"/>
      <c r="E214" s="198"/>
      <c r="F214" s="168"/>
    </row>
    <row r="215" customFormat="false" ht="12.75" hidden="false" customHeight="false" outlineLevel="0" collapsed="false">
      <c r="C215" s="171"/>
      <c r="D215" s="166"/>
      <c r="E215" s="198"/>
      <c r="F215" s="168"/>
    </row>
    <row r="216" customFormat="false" ht="12.75" hidden="false" customHeight="false" outlineLevel="0" collapsed="false">
      <c r="C216" s="171"/>
      <c r="D216" s="166"/>
      <c r="E216" s="198"/>
      <c r="F216" s="168"/>
    </row>
    <row r="217" customFormat="false" ht="12.75" hidden="false" customHeight="false" outlineLevel="0" collapsed="false">
      <c r="C217" s="171"/>
      <c r="D217" s="166"/>
      <c r="E217" s="198"/>
      <c r="F217" s="168"/>
    </row>
    <row r="218" customFormat="false" ht="12.75" hidden="false" customHeight="false" outlineLevel="0" collapsed="false">
      <c r="C218" s="171"/>
      <c r="D218" s="166"/>
      <c r="E218" s="198"/>
      <c r="F218" s="168"/>
    </row>
    <row r="219" customFormat="false" ht="12.75" hidden="false" customHeight="false" outlineLevel="0" collapsed="false">
      <c r="C219" s="171"/>
      <c r="D219" s="166"/>
      <c r="E219" s="198"/>
      <c r="F219" s="168"/>
    </row>
    <row r="220" customFormat="false" ht="12.75" hidden="false" customHeight="false" outlineLevel="0" collapsed="false">
      <c r="C220" s="171"/>
      <c r="D220" s="166"/>
      <c r="E220" s="198"/>
      <c r="F220" s="168"/>
    </row>
    <row r="221" customFormat="false" ht="12.75" hidden="false" customHeight="false" outlineLevel="0" collapsed="false">
      <c r="C221" s="171"/>
      <c r="D221" s="166"/>
      <c r="E221" s="198"/>
      <c r="F221" s="168"/>
    </row>
    <row r="222" customFormat="false" ht="12.75" hidden="false" customHeight="false" outlineLevel="0" collapsed="false">
      <c r="C222" s="171"/>
      <c r="D222" s="166"/>
      <c r="E222" s="198"/>
      <c r="F222" s="168"/>
    </row>
    <row r="223" customFormat="false" ht="12.75" hidden="false" customHeight="false" outlineLevel="0" collapsed="false">
      <c r="C223" s="171"/>
      <c r="D223" s="166"/>
      <c r="E223" s="198"/>
      <c r="F223" s="168"/>
    </row>
    <row r="224" customFormat="false" ht="12.75" hidden="false" customHeight="false" outlineLevel="0" collapsed="false">
      <c r="C224" s="171"/>
      <c r="D224" s="166"/>
      <c r="E224" s="198"/>
      <c r="F224" s="168"/>
    </row>
    <row r="225" customFormat="false" ht="12.75" hidden="false" customHeight="false" outlineLevel="0" collapsed="false">
      <c r="C225" s="171"/>
      <c r="D225" s="166"/>
      <c r="E225" s="198"/>
      <c r="F225" s="168"/>
    </row>
    <row r="226" customFormat="false" ht="12.75" hidden="false" customHeight="false" outlineLevel="0" collapsed="false">
      <c r="C226" s="171"/>
      <c r="D226" s="166"/>
      <c r="E226" s="198"/>
      <c r="F226" s="168"/>
    </row>
    <row r="227" customFormat="false" ht="12.75" hidden="false" customHeight="false" outlineLevel="0" collapsed="false">
      <c r="C227" s="171"/>
      <c r="D227" s="166"/>
      <c r="E227" s="198"/>
      <c r="F227" s="168"/>
    </row>
    <row r="228" customFormat="false" ht="12.75" hidden="false" customHeight="false" outlineLevel="0" collapsed="false">
      <c r="C228" s="171"/>
      <c r="D228" s="166"/>
      <c r="E228" s="198"/>
      <c r="F228" s="168"/>
    </row>
    <row r="229" customFormat="false" ht="12.75" hidden="false" customHeight="false" outlineLevel="0" collapsed="false">
      <c r="C229" s="171"/>
      <c r="D229" s="166"/>
      <c r="E229" s="198"/>
      <c r="F229" s="168"/>
    </row>
    <row r="230" customFormat="false" ht="12.75" hidden="false" customHeight="false" outlineLevel="0" collapsed="false">
      <c r="C230" s="171"/>
      <c r="D230" s="166"/>
      <c r="E230" s="198"/>
      <c r="F230" s="168"/>
    </row>
    <row r="231" customFormat="false" ht="12.75" hidden="false" customHeight="false" outlineLevel="0" collapsed="false">
      <c r="C231" s="171"/>
      <c r="D231" s="166"/>
      <c r="E231" s="198"/>
      <c r="F231" s="168"/>
    </row>
    <row r="232" customFormat="false" ht="12.75" hidden="false" customHeight="false" outlineLevel="0" collapsed="false">
      <c r="C232" s="171"/>
      <c r="D232" s="166"/>
      <c r="E232" s="198"/>
      <c r="F232" s="168"/>
    </row>
    <row r="233" customFormat="false" ht="12.75" hidden="false" customHeight="false" outlineLevel="0" collapsed="false">
      <c r="C233" s="171"/>
      <c r="D233" s="166"/>
      <c r="E233" s="198"/>
      <c r="F233" s="168"/>
    </row>
    <row r="234" customFormat="false" ht="12.75" hidden="false" customHeight="false" outlineLevel="0" collapsed="false">
      <c r="C234" s="171"/>
      <c r="D234" s="166"/>
      <c r="E234" s="198"/>
      <c r="F234" s="168"/>
    </row>
    <row r="235" customFormat="false" ht="12.75" hidden="false" customHeight="false" outlineLevel="0" collapsed="false">
      <c r="C235" s="171"/>
      <c r="D235" s="166"/>
      <c r="E235" s="198"/>
      <c r="F235" s="168"/>
    </row>
    <row r="236" customFormat="false" ht="12.75" hidden="false" customHeight="false" outlineLevel="0" collapsed="false">
      <c r="C236" s="171"/>
      <c r="D236" s="166"/>
      <c r="E236" s="198"/>
      <c r="F236" s="168"/>
    </row>
    <row r="237" customFormat="false" ht="12.75" hidden="false" customHeight="false" outlineLevel="0" collapsed="false">
      <c r="C237" s="171"/>
      <c r="D237" s="166"/>
      <c r="E237" s="198"/>
      <c r="F237" s="168"/>
    </row>
    <row r="238" customFormat="false" ht="12.75" hidden="false" customHeight="false" outlineLevel="0" collapsed="false">
      <c r="C238" s="171"/>
      <c r="D238" s="166"/>
      <c r="E238" s="198"/>
      <c r="F238" s="168"/>
    </row>
    <row r="239" customFormat="false" ht="12.75" hidden="false" customHeight="false" outlineLevel="0" collapsed="false">
      <c r="C239" s="171"/>
      <c r="D239" s="166"/>
      <c r="E239" s="198"/>
      <c r="F239" s="168"/>
    </row>
    <row r="240" customFormat="false" ht="12.75" hidden="false" customHeight="false" outlineLevel="0" collapsed="false">
      <c r="C240" s="171"/>
      <c r="D240" s="166"/>
      <c r="E240" s="198"/>
      <c r="F240" s="168"/>
    </row>
    <row r="241" customFormat="false" ht="12.75" hidden="false" customHeight="false" outlineLevel="0" collapsed="false">
      <c r="C241" s="171"/>
      <c r="D241" s="166"/>
      <c r="E241" s="198"/>
      <c r="F241" s="168"/>
    </row>
    <row r="242" customFormat="false" ht="12.75" hidden="false" customHeight="false" outlineLevel="0" collapsed="false">
      <c r="C242" s="171"/>
      <c r="D242" s="166"/>
      <c r="E242" s="198"/>
      <c r="F242" s="168"/>
    </row>
    <row r="243" customFormat="false" ht="12.75" hidden="false" customHeight="false" outlineLevel="0" collapsed="false">
      <c r="C243" s="171"/>
      <c r="D243" s="166"/>
      <c r="E243" s="198"/>
      <c r="F243" s="168"/>
    </row>
    <row r="244" customFormat="false" ht="12.75" hidden="false" customHeight="false" outlineLevel="0" collapsed="false">
      <c r="C244" s="171"/>
      <c r="D244" s="166"/>
      <c r="E244" s="198"/>
      <c r="F244" s="168"/>
    </row>
    <row r="245" customFormat="false" ht="12.75" hidden="false" customHeight="false" outlineLevel="0" collapsed="false">
      <c r="C245" s="171"/>
      <c r="D245" s="166"/>
      <c r="E245" s="198"/>
      <c r="F245" s="168"/>
    </row>
    <row r="246" customFormat="false" ht="12.75" hidden="false" customHeight="false" outlineLevel="0" collapsed="false">
      <c r="C246" s="171"/>
      <c r="D246" s="166"/>
      <c r="E246" s="198"/>
      <c r="F246" s="168"/>
    </row>
    <row r="247" customFormat="false" ht="12.75" hidden="false" customHeight="false" outlineLevel="0" collapsed="false">
      <c r="C247" s="171"/>
      <c r="D247" s="166"/>
      <c r="E247" s="198"/>
      <c r="F247" s="168"/>
    </row>
    <row r="248" customFormat="false" ht="12.75" hidden="false" customHeight="false" outlineLevel="0" collapsed="false">
      <c r="C248" s="171"/>
      <c r="D248" s="166"/>
      <c r="E248" s="198"/>
      <c r="F248" s="168"/>
    </row>
    <row r="249" customFormat="false" ht="12.75" hidden="false" customHeight="false" outlineLevel="0" collapsed="false">
      <c r="C249" s="171"/>
      <c r="D249" s="166"/>
      <c r="E249" s="198"/>
      <c r="F249" s="168"/>
    </row>
    <row r="250" customFormat="false" ht="12.75" hidden="false" customHeight="false" outlineLevel="0" collapsed="false">
      <c r="C250" s="171"/>
      <c r="D250" s="166"/>
      <c r="E250" s="198"/>
      <c r="F250" s="168"/>
    </row>
    <row r="251" customFormat="false" ht="12.75" hidden="false" customHeight="false" outlineLevel="0" collapsed="false">
      <c r="C251" s="171"/>
      <c r="D251" s="166"/>
      <c r="E251" s="198"/>
      <c r="F251" s="168"/>
    </row>
    <row r="252" customFormat="false" ht="12.75" hidden="false" customHeight="false" outlineLevel="0" collapsed="false">
      <c r="C252" s="171"/>
      <c r="D252" s="166"/>
      <c r="E252" s="198"/>
      <c r="F252" s="168"/>
    </row>
    <row r="253" customFormat="false" ht="12.75" hidden="false" customHeight="false" outlineLevel="0" collapsed="false">
      <c r="C253" s="171"/>
      <c r="D253" s="166"/>
      <c r="E253" s="198"/>
      <c r="F253" s="168"/>
    </row>
    <row r="254" customFormat="false" ht="12.75" hidden="false" customHeight="false" outlineLevel="0" collapsed="false">
      <c r="C254" s="171"/>
      <c r="D254" s="166"/>
      <c r="E254" s="198"/>
      <c r="F254" s="168"/>
    </row>
    <row r="255" customFormat="false" ht="12.75" hidden="false" customHeight="false" outlineLevel="0" collapsed="false">
      <c r="C255" s="171"/>
      <c r="D255" s="166"/>
      <c r="E255" s="198"/>
      <c r="F255" s="168"/>
    </row>
    <row r="256" customFormat="false" ht="12.75" hidden="false" customHeight="false" outlineLevel="0" collapsed="false">
      <c r="C256" s="171"/>
      <c r="D256" s="166"/>
      <c r="E256" s="198"/>
      <c r="F256" s="168"/>
    </row>
    <row r="257" customFormat="false" ht="12.75" hidden="false" customHeight="false" outlineLevel="0" collapsed="false">
      <c r="C257" s="171"/>
      <c r="D257" s="166"/>
      <c r="E257" s="198"/>
      <c r="F257" s="168"/>
    </row>
    <row r="258" customFormat="false" ht="12.75" hidden="false" customHeight="false" outlineLevel="0" collapsed="false">
      <c r="C258" s="171"/>
      <c r="D258" s="166"/>
      <c r="E258" s="198"/>
      <c r="F258" s="168"/>
    </row>
    <row r="259" customFormat="false" ht="12.75" hidden="false" customHeight="false" outlineLevel="0" collapsed="false">
      <c r="C259" s="171"/>
      <c r="D259" s="166"/>
      <c r="E259" s="198"/>
      <c r="F259" s="168"/>
    </row>
    <row r="260" customFormat="false" ht="12.75" hidden="false" customHeight="false" outlineLevel="0" collapsed="false">
      <c r="C260" s="171"/>
      <c r="D260" s="166"/>
      <c r="E260" s="198"/>
      <c r="F260" s="168"/>
    </row>
    <row r="261" customFormat="false" ht="12.75" hidden="false" customHeight="false" outlineLevel="0" collapsed="false">
      <c r="C261" s="171"/>
      <c r="D261" s="166"/>
      <c r="E261" s="198"/>
      <c r="F261" s="168"/>
    </row>
    <row r="262" customFormat="false" ht="12.75" hidden="false" customHeight="false" outlineLevel="0" collapsed="false">
      <c r="C262" s="171"/>
      <c r="D262" s="166"/>
      <c r="E262" s="198"/>
      <c r="F262" s="168"/>
    </row>
    <row r="263" customFormat="false" ht="12.75" hidden="false" customHeight="false" outlineLevel="0" collapsed="false">
      <c r="C263" s="171"/>
      <c r="D263" s="166"/>
      <c r="E263" s="198"/>
      <c r="F263" s="168"/>
    </row>
    <row r="264" customFormat="false" ht="12.75" hidden="false" customHeight="false" outlineLevel="0" collapsed="false">
      <c r="C264" s="171"/>
      <c r="D264" s="166"/>
      <c r="E264" s="198"/>
      <c r="F264" s="168"/>
    </row>
    <row r="265" customFormat="false" ht="12.75" hidden="false" customHeight="false" outlineLevel="0" collapsed="false">
      <c r="C265" s="171"/>
      <c r="D265" s="166"/>
      <c r="E265" s="198"/>
      <c r="F265" s="168"/>
    </row>
    <row r="266" customFormat="false" ht="12.75" hidden="false" customHeight="false" outlineLevel="0" collapsed="false">
      <c r="C266" s="171"/>
      <c r="D266" s="166"/>
      <c r="E266" s="198"/>
      <c r="F266" s="168"/>
    </row>
    <row r="267" customFormat="false" ht="12.75" hidden="false" customHeight="false" outlineLevel="0" collapsed="false">
      <c r="C267" s="171"/>
      <c r="D267" s="166"/>
      <c r="E267" s="198"/>
      <c r="F267" s="168"/>
    </row>
    <row r="268" customFormat="false" ht="12.75" hidden="false" customHeight="false" outlineLevel="0" collapsed="false">
      <c r="C268" s="171"/>
      <c r="D268" s="166"/>
      <c r="E268" s="198"/>
      <c r="F268" s="168"/>
    </row>
    <row r="269" customFormat="false" ht="12.75" hidden="false" customHeight="false" outlineLevel="0" collapsed="false">
      <c r="C269" s="171"/>
      <c r="D269" s="166"/>
      <c r="E269" s="198"/>
      <c r="F269" s="168"/>
    </row>
    <row r="270" customFormat="false" ht="12.75" hidden="false" customHeight="false" outlineLevel="0" collapsed="false">
      <c r="C270" s="171"/>
      <c r="D270" s="166"/>
      <c r="E270" s="198"/>
      <c r="F270" s="168"/>
    </row>
    <row r="271" customFormat="false" ht="12.75" hidden="false" customHeight="false" outlineLevel="0" collapsed="false">
      <c r="C271" s="171"/>
      <c r="D271" s="166"/>
      <c r="E271" s="198"/>
      <c r="F271" s="168"/>
    </row>
    <row r="272" customFormat="false" ht="12.75" hidden="false" customHeight="false" outlineLevel="0" collapsed="false">
      <c r="C272" s="171"/>
      <c r="D272" s="166"/>
      <c r="E272" s="198"/>
      <c r="F272" s="168"/>
    </row>
    <row r="273" customFormat="false" ht="12.75" hidden="false" customHeight="false" outlineLevel="0" collapsed="false">
      <c r="C273" s="171"/>
      <c r="D273" s="166"/>
      <c r="E273" s="198"/>
      <c r="F273" s="168"/>
    </row>
    <row r="274" customFormat="false" ht="12.75" hidden="false" customHeight="false" outlineLevel="0" collapsed="false">
      <c r="C274" s="171"/>
      <c r="D274" s="166"/>
      <c r="E274" s="198"/>
      <c r="F274" s="168"/>
    </row>
    <row r="275" customFormat="false" ht="12.75" hidden="false" customHeight="false" outlineLevel="0" collapsed="false">
      <c r="C275" s="171"/>
      <c r="D275" s="166"/>
      <c r="E275" s="198"/>
      <c r="F275" s="168"/>
    </row>
    <row r="276" customFormat="false" ht="12.75" hidden="false" customHeight="false" outlineLevel="0" collapsed="false">
      <c r="C276" s="171"/>
      <c r="D276" s="166"/>
      <c r="E276" s="198"/>
      <c r="F276" s="168"/>
    </row>
    <row r="277" customFormat="false" ht="12.75" hidden="false" customHeight="false" outlineLevel="0" collapsed="false">
      <c r="C277" s="171"/>
      <c r="D277" s="166"/>
      <c r="E277" s="198"/>
      <c r="F277" s="168"/>
    </row>
    <row r="278" customFormat="false" ht="12.75" hidden="false" customHeight="false" outlineLevel="0" collapsed="false">
      <c r="C278" s="171"/>
      <c r="D278" s="166"/>
      <c r="E278" s="198"/>
      <c r="F278" s="168"/>
    </row>
    <row r="279" customFormat="false" ht="12.75" hidden="false" customHeight="false" outlineLevel="0" collapsed="false">
      <c r="C279" s="171"/>
      <c r="D279" s="166"/>
      <c r="E279" s="198"/>
      <c r="F279" s="168"/>
    </row>
    <row r="280" customFormat="false" ht="12.75" hidden="false" customHeight="false" outlineLevel="0" collapsed="false">
      <c r="C280" s="171"/>
      <c r="D280" s="166"/>
      <c r="E280" s="198"/>
      <c r="F280" s="168"/>
    </row>
    <row r="281" customFormat="false" ht="12.75" hidden="false" customHeight="false" outlineLevel="0" collapsed="false">
      <c r="C281" s="171"/>
      <c r="D281" s="166"/>
      <c r="E281" s="198"/>
      <c r="F281" s="168"/>
    </row>
    <row r="282" customFormat="false" ht="12.75" hidden="false" customHeight="false" outlineLevel="0" collapsed="false">
      <c r="C282" s="171"/>
      <c r="D282" s="166"/>
      <c r="E282" s="198"/>
      <c r="F282" s="168"/>
    </row>
    <row r="283" customFormat="false" ht="12.75" hidden="false" customHeight="false" outlineLevel="0" collapsed="false">
      <c r="C283" s="171"/>
      <c r="D283" s="166"/>
      <c r="E283" s="198"/>
      <c r="F283" s="168"/>
    </row>
    <row r="284" customFormat="false" ht="12.75" hidden="false" customHeight="false" outlineLevel="0" collapsed="false">
      <c r="C284" s="171"/>
      <c r="D284" s="166"/>
      <c r="E284" s="198"/>
      <c r="F284" s="168"/>
    </row>
    <row r="285" customFormat="false" ht="12.75" hidden="false" customHeight="false" outlineLevel="0" collapsed="false">
      <c r="C285" s="171"/>
      <c r="D285" s="166"/>
      <c r="E285" s="198"/>
      <c r="F285" s="168"/>
    </row>
    <row r="286" customFormat="false" ht="12.75" hidden="false" customHeight="false" outlineLevel="0" collapsed="false">
      <c r="C286" s="171"/>
      <c r="D286" s="166"/>
      <c r="E286" s="198"/>
      <c r="F286" s="168"/>
    </row>
    <row r="287" customFormat="false" ht="12.75" hidden="false" customHeight="false" outlineLevel="0" collapsed="false">
      <c r="C287" s="171"/>
      <c r="D287" s="166"/>
      <c r="E287" s="198"/>
      <c r="F287" s="168"/>
    </row>
    <row r="288" customFormat="false" ht="12.75" hidden="false" customHeight="false" outlineLevel="0" collapsed="false">
      <c r="C288" s="171"/>
      <c r="D288" s="166"/>
      <c r="E288" s="198"/>
      <c r="F288" s="168"/>
    </row>
    <row r="289" customFormat="false" ht="12.75" hidden="false" customHeight="false" outlineLevel="0" collapsed="false">
      <c r="C289" s="171"/>
      <c r="D289" s="166"/>
      <c r="E289" s="198"/>
      <c r="F289" s="168"/>
    </row>
    <row r="290" customFormat="false" ht="12.75" hidden="false" customHeight="false" outlineLevel="0" collapsed="false">
      <c r="C290" s="171"/>
      <c r="D290" s="166"/>
      <c r="E290" s="198"/>
      <c r="F290" s="168"/>
    </row>
    <row r="291" customFormat="false" ht="12.75" hidden="false" customHeight="false" outlineLevel="0" collapsed="false">
      <c r="C291" s="171"/>
      <c r="D291" s="166"/>
      <c r="E291" s="198"/>
      <c r="F291" s="168"/>
    </row>
    <row r="292" customFormat="false" ht="12.75" hidden="false" customHeight="false" outlineLevel="0" collapsed="false">
      <c r="C292" s="171"/>
      <c r="D292" s="166"/>
      <c r="E292" s="198"/>
      <c r="F292" s="168"/>
    </row>
    <row r="293" customFormat="false" ht="12.75" hidden="false" customHeight="false" outlineLevel="0" collapsed="false">
      <c r="C293" s="171"/>
      <c r="D293" s="166"/>
      <c r="E293" s="198"/>
      <c r="F293" s="168"/>
    </row>
    <row r="294" customFormat="false" ht="12.75" hidden="false" customHeight="false" outlineLevel="0" collapsed="false">
      <c r="C294" s="171"/>
      <c r="D294" s="166"/>
      <c r="E294" s="198"/>
      <c r="F294" s="168"/>
    </row>
    <row r="295" customFormat="false" ht="12.75" hidden="false" customHeight="false" outlineLevel="0" collapsed="false">
      <c r="C295" s="171"/>
      <c r="D295" s="166"/>
      <c r="E295" s="198"/>
      <c r="F295" s="168"/>
    </row>
    <row r="296" customFormat="false" ht="12.75" hidden="false" customHeight="false" outlineLevel="0" collapsed="false">
      <c r="C296" s="171"/>
      <c r="D296" s="166"/>
      <c r="E296" s="198"/>
      <c r="F296" s="168"/>
    </row>
    <row r="297" customFormat="false" ht="12.75" hidden="false" customHeight="false" outlineLevel="0" collapsed="false">
      <c r="C297" s="171"/>
      <c r="D297" s="166"/>
      <c r="E297" s="198"/>
      <c r="F297" s="168"/>
    </row>
    <row r="298" customFormat="false" ht="12.75" hidden="false" customHeight="false" outlineLevel="0" collapsed="false">
      <c r="C298" s="171"/>
      <c r="D298" s="166"/>
      <c r="E298" s="198"/>
      <c r="F298" s="168"/>
    </row>
    <row r="299" customFormat="false" ht="12.75" hidden="false" customHeight="false" outlineLevel="0" collapsed="false">
      <c r="C299" s="171"/>
      <c r="D299" s="166"/>
      <c r="E299" s="198"/>
      <c r="F299" s="168"/>
    </row>
    <row r="300" customFormat="false" ht="12.75" hidden="false" customHeight="false" outlineLevel="0" collapsed="false">
      <c r="C300" s="171"/>
      <c r="D300" s="166"/>
      <c r="E300" s="198"/>
      <c r="F300" s="168"/>
    </row>
    <row r="301" customFormat="false" ht="12.75" hidden="false" customHeight="false" outlineLevel="0" collapsed="false">
      <c r="C301" s="171"/>
      <c r="D301" s="166"/>
      <c r="E301" s="198"/>
      <c r="F301" s="168"/>
    </row>
    <row r="302" customFormat="false" ht="12.75" hidden="false" customHeight="false" outlineLevel="0" collapsed="false">
      <c r="C302" s="171"/>
      <c r="D302" s="166"/>
      <c r="E302" s="198"/>
      <c r="F302" s="168"/>
    </row>
    <row r="303" customFormat="false" ht="12.75" hidden="false" customHeight="false" outlineLevel="0" collapsed="false">
      <c r="C303" s="171"/>
      <c r="D303" s="166"/>
      <c r="E303" s="198"/>
      <c r="F303" s="168"/>
    </row>
    <row r="304" customFormat="false" ht="12.75" hidden="false" customHeight="false" outlineLevel="0" collapsed="false">
      <c r="C304" s="171"/>
      <c r="D304" s="166"/>
      <c r="E304" s="198"/>
      <c r="F304" s="168"/>
    </row>
    <row r="305" customFormat="false" ht="12.75" hidden="false" customHeight="false" outlineLevel="0" collapsed="false">
      <c r="C305" s="171"/>
      <c r="D305" s="166"/>
      <c r="E305" s="198"/>
      <c r="F305" s="168"/>
    </row>
    <row r="306" customFormat="false" ht="12.75" hidden="false" customHeight="false" outlineLevel="0" collapsed="false">
      <c r="C306" s="171"/>
      <c r="D306" s="166"/>
      <c r="E306" s="198"/>
      <c r="F306" s="168"/>
    </row>
    <row r="307" customFormat="false" ht="12.75" hidden="false" customHeight="false" outlineLevel="0" collapsed="false">
      <c r="C307" s="171"/>
      <c r="D307" s="166"/>
      <c r="E307" s="198"/>
      <c r="F307" s="168"/>
    </row>
    <row r="308" customFormat="false" ht="12.75" hidden="false" customHeight="false" outlineLevel="0" collapsed="false">
      <c r="C308" s="171"/>
      <c r="D308" s="166"/>
      <c r="E308" s="198"/>
      <c r="F308" s="168"/>
    </row>
    <row r="309" customFormat="false" ht="12.75" hidden="false" customHeight="false" outlineLevel="0" collapsed="false">
      <c r="C309" s="171"/>
      <c r="D309" s="166"/>
      <c r="E309" s="198"/>
      <c r="F309" s="168"/>
    </row>
    <row r="310" customFormat="false" ht="12.75" hidden="false" customHeight="false" outlineLevel="0" collapsed="false">
      <c r="C310" s="171"/>
      <c r="D310" s="166"/>
      <c r="E310" s="198"/>
      <c r="F310" s="168"/>
    </row>
    <row r="311" customFormat="false" ht="12.75" hidden="false" customHeight="false" outlineLevel="0" collapsed="false">
      <c r="C311" s="171"/>
      <c r="D311" s="166"/>
      <c r="E311" s="198"/>
      <c r="F311" s="168"/>
    </row>
    <row r="312" customFormat="false" ht="12.75" hidden="false" customHeight="false" outlineLevel="0" collapsed="false">
      <c r="C312" s="171"/>
      <c r="D312" s="166"/>
      <c r="E312" s="198"/>
      <c r="F312" s="168"/>
    </row>
    <row r="313" customFormat="false" ht="12.75" hidden="false" customHeight="false" outlineLevel="0" collapsed="false">
      <c r="C313" s="171"/>
      <c r="D313" s="166"/>
      <c r="E313" s="198"/>
      <c r="F313" s="168"/>
    </row>
    <row r="314" customFormat="false" ht="12.75" hidden="false" customHeight="false" outlineLevel="0" collapsed="false">
      <c r="C314" s="171"/>
      <c r="D314" s="166"/>
      <c r="E314" s="198"/>
      <c r="F314" s="168"/>
    </row>
    <row r="315" customFormat="false" ht="12.75" hidden="false" customHeight="false" outlineLevel="0" collapsed="false">
      <c r="C315" s="171"/>
      <c r="D315" s="166"/>
      <c r="E315" s="198"/>
      <c r="F315" s="168"/>
    </row>
    <row r="316" customFormat="false" ht="12.75" hidden="false" customHeight="false" outlineLevel="0" collapsed="false">
      <c r="C316" s="171"/>
      <c r="D316" s="166"/>
      <c r="E316" s="198"/>
      <c r="F316" s="168"/>
    </row>
    <row r="317" customFormat="false" ht="12.75" hidden="false" customHeight="false" outlineLevel="0" collapsed="false">
      <c r="C317" s="171"/>
      <c r="D317" s="166"/>
      <c r="E317" s="198"/>
      <c r="F317" s="168"/>
    </row>
    <row r="318" customFormat="false" ht="12.75" hidden="false" customHeight="false" outlineLevel="0" collapsed="false">
      <c r="C318" s="171"/>
      <c r="D318" s="166"/>
      <c r="E318" s="198"/>
      <c r="F318" s="168"/>
    </row>
    <row r="319" customFormat="false" ht="12.75" hidden="false" customHeight="false" outlineLevel="0" collapsed="false">
      <c r="C319" s="171"/>
      <c r="D319" s="166"/>
      <c r="E319" s="198"/>
      <c r="F319" s="168"/>
    </row>
    <row r="320" customFormat="false" ht="12.75" hidden="false" customHeight="false" outlineLevel="0" collapsed="false">
      <c r="C320" s="171"/>
      <c r="D320" s="166"/>
      <c r="E320" s="198"/>
      <c r="F320" s="168"/>
    </row>
    <row r="321" customFormat="false" ht="12.75" hidden="false" customHeight="false" outlineLevel="0" collapsed="false">
      <c r="C321" s="171"/>
      <c r="D321" s="166"/>
      <c r="E321" s="198"/>
      <c r="F321" s="168"/>
    </row>
    <row r="322" customFormat="false" ht="12.75" hidden="false" customHeight="false" outlineLevel="0" collapsed="false">
      <c r="C322" s="171"/>
      <c r="D322" s="166"/>
      <c r="E322" s="198"/>
      <c r="F322" s="168"/>
    </row>
    <row r="323" customFormat="false" ht="12.75" hidden="false" customHeight="false" outlineLevel="0" collapsed="false">
      <c r="C323" s="171"/>
      <c r="D323" s="166"/>
      <c r="E323" s="198"/>
      <c r="F323" s="168"/>
    </row>
    <row r="324" customFormat="false" ht="12.75" hidden="false" customHeight="false" outlineLevel="0" collapsed="false">
      <c r="C324" s="171"/>
      <c r="D324" s="166"/>
      <c r="E324" s="198"/>
      <c r="F324" s="168"/>
    </row>
    <row r="325" customFormat="false" ht="12.75" hidden="false" customHeight="false" outlineLevel="0" collapsed="false">
      <c r="C325" s="171"/>
      <c r="D325" s="166"/>
      <c r="E325" s="198"/>
      <c r="F325" s="168"/>
    </row>
    <row r="326" customFormat="false" ht="12.75" hidden="false" customHeight="false" outlineLevel="0" collapsed="false">
      <c r="C326" s="171"/>
      <c r="D326" s="166"/>
      <c r="E326" s="198"/>
      <c r="F326" s="168"/>
    </row>
    <row r="327" customFormat="false" ht="12.75" hidden="false" customHeight="false" outlineLevel="0" collapsed="false">
      <c r="C327" s="171"/>
      <c r="D327" s="166"/>
      <c r="E327" s="198"/>
      <c r="F327" s="168"/>
    </row>
    <row r="328" customFormat="false" ht="12.75" hidden="false" customHeight="false" outlineLevel="0" collapsed="false">
      <c r="C328" s="171"/>
      <c r="D328" s="166"/>
      <c r="E328" s="198"/>
      <c r="F328" s="168"/>
    </row>
    <row r="329" customFormat="false" ht="12.75" hidden="false" customHeight="false" outlineLevel="0" collapsed="false">
      <c r="C329" s="171"/>
      <c r="D329" s="166"/>
      <c r="E329" s="198"/>
      <c r="F329" s="168"/>
    </row>
    <row r="330" customFormat="false" ht="12.75" hidden="false" customHeight="false" outlineLevel="0" collapsed="false">
      <c r="C330" s="171"/>
      <c r="D330" s="166"/>
      <c r="E330" s="198"/>
      <c r="F330" s="168"/>
    </row>
    <row r="331" customFormat="false" ht="12.75" hidden="false" customHeight="false" outlineLevel="0" collapsed="false">
      <c r="C331" s="171"/>
      <c r="D331" s="166"/>
      <c r="E331" s="198"/>
      <c r="F331" s="168"/>
    </row>
    <row r="332" customFormat="false" ht="12.75" hidden="false" customHeight="false" outlineLevel="0" collapsed="false">
      <c r="C332" s="171"/>
      <c r="D332" s="166"/>
      <c r="E332" s="198"/>
      <c r="F332" s="168"/>
    </row>
    <row r="333" customFormat="false" ht="12.75" hidden="false" customHeight="false" outlineLevel="0" collapsed="false">
      <c r="C333" s="171"/>
      <c r="D333" s="166"/>
      <c r="E333" s="198"/>
      <c r="F333" s="168"/>
    </row>
    <row r="334" customFormat="false" ht="12.75" hidden="false" customHeight="false" outlineLevel="0" collapsed="false">
      <c r="C334" s="171"/>
      <c r="D334" s="166"/>
      <c r="E334" s="198"/>
      <c r="F334" s="168"/>
    </row>
    <row r="335" customFormat="false" ht="12.75" hidden="false" customHeight="false" outlineLevel="0" collapsed="false">
      <c r="C335" s="171"/>
      <c r="D335" s="166"/>
      <c r="E335" s="198"/>
      <c r="F335" s="168"/>
    </row>
    <row r="336" customFormat="false" ht="12.75" hidden="false" customHeight="false" outlineLevel="0" collapsed="false">
      <c r="C336" s="171"/>
      <c r="D336" s="166"/>
      <c r="E336" s="198"/>
      <c r="F336" s="168"/>
    </row>
    <row r="337" customFormat="false" ht="12.75" hidden="false" customHeight="false" outlineLevel="0" collapsed="false">
      <c r="C337" s="171"/>
      <c r="D337" s="166"/>
      <c r="E337" s="198"/>
      <c r="F337" s="168"/>
    </row>
    <row r="338" customFormat="false" ht="12.75" hidden="false" customHeight="false" outlineLevel="0" collapsed="false">
      <c r="C338" s="171"/>
      <c r="D338" s="166"/>
      <c r="E338" s="198"/>
      <c r="F338" s="168"/>
    </row>
    <row r="339" customFormat="false" ht="12.75" hidden="false" customHeight="false" outlineLevel="0" collapsed="false">
      <c r="C339" s="171"/>
      <c r="D339" s="166"/>
      <c r="E339" s="198"/>
      <c r="F339" s="168"/>
    </row>
    <row r="340" customFormat="false" ht="12.75" hidden="false" customHeight="false" outlineLevel="0" collapsed="false">
      <c r="C340" s="171"/>
      <c r="D340" s="166"/>
      <c r="E340" s="198"/>
      <c r="F340" s="168"/>
    </row>
    <row r="341" customFormat="false" ht="12.75" hidden="false" customHeight="false" outlineLevel="0" collapsed="false">
      <c r="C341" s="171"/>
      <c r="D341" s="166"/>
      <c r="E341" s="198"/>
      <c r="F341" s="168"/>
    </row>
    <row r="342" customFormat="false" ht="12.75" hidden="false" customHeight="false" outlineLevel="0" collapsed="false">
      <c r="C342" s="171"/>
      <c r="D342" s="166"/>
      <c r="E342" s="198"/>
      <c r="F342" s="168"/>
    </row>
    <row r="343" customFormat="false" ht="12.75" hidden="false" customHeight="false" outlineLevel="0" collapsed="false">
      <c r="C343" s="171"/>
      <c r="D343" s="166"/>
      <c r="E343" s="198"/>
      <c r="F343" s="168"/>
    </row>
    <row r="344" customFormat="false" ht="12.75" hidden="false" customHeight="false" outlineLevel="0" collapsed="false">
      <c r="C344" s="171"/>
      <c r="D344" s="166"/>
      <c r="E344" s="198"/>
      <c r="F344" s="168"/>
    </row>
    <row r="345" customFormat="false" ht="12.75" hidden="false" customHeight="false" outlineLevel="0" collapsed="false">
      <c r="C345" s="171"/>
      <c r="D345" s="166"/>
      <c r="E345" s="198"/>
      <c r="F345" s="168"/>
    </row>
    <row r="346" customFormat="false" ht="12.75" hidden="false" customHeight="false" outlineLevel="0" collapsed="false">
      <c r="C346" s="171"/>
      <c r="D346" s="166"/>
      <c r="E346" s="198"/>
      <c r="F346" s="168"/>
    </row>
    <row r="347" customFormat="false" ht="12.75" hidden="false" customHeight="false" outlineLevel="0" collapsed="false">
      <c r="C347" s="171"/>
      <c r="D347" s="166"/>
      <c r="E347" s="198"/>
      <c r="F347" s="168"/>
    </row>
    <row r="348" customFormat="false" ht="12.75" hidden="false" customHeight="false" outlineLevel="0" collapsed="false">
      <c r="C348" s="171"/>
      <c r="D348" s="166"/>
      <c r="E348" s="198"/>
      <c r="F348" s="168"/>
    </row>
    <row r="349" customFormat="false" ht="12.75" hidden="false" customHeight="false" outlineLevel="0" collapsed="false">
      <c r="C349" s="171"/>
      <c r="D349" s="166"/>
      <c r="E349" s="198"/>
      <c r="F349" s="168"/>
    </row>
    <row r="350" customFormat="false" ht="12.75" hidden="false" customHeight="false" outlineLevel="0" collapsed="false">
      <c r="C350" s="171"/>
      <c r="D350" s="166"/>
      <c r="E350" s="198"/>
      <c r="F350" s="168"/>
    </row>
    <row r="351" customFormat="false" ht="12.75" hidden="false" customHeight="false" outlineLevel="0" collapsed="false">
      <c r="C351" s="171"/>
      <c r="D351" s="166"/>
      <c r="E351" s="198"/>
      <c r="F351" s="168"/>
    </row>
    <row r="352" customFormat="false" ht="12.75" hidden="false" customHeight="false" outlineLevel="0" collapsed="false">
      <c r="C352" s="171"/>
      <c r="D352" s="166"/>
      <c r="E352" s="198"/>
      <c r="F352" s="168"/>
    </row>
    <row r="353" customFormat="false" ht="12.75" hidden="false" customHeight="false" outlineLevel="0" collapsed="false">
      <c r="C353" s="171"/>
      <c r="D353" s="166"/>
      <c r="E353" s="198"/>
      <c r="F353" s="168"/>
    </row>
    <row r="354" customFormat="false" ht="12.75" hidden="false" customHeight="false" outlineLevel="0" collapsed="false">
      <c r="C354" s="171"/>
      <c r="D354" s="166"/>
      <c r="E354" s="198"/>
      <c r="F354" s="168"/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36" man="true" max="16383" min="0"/>
    <brk id="53" man="true" max="16383" min="0"/>
    <brk id="91" man="true" max="16383" min="0"/>
    <brk id="122" man="true" max="16383" min="0"/>
    <brk id="138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4" activePane="bottomLeft" state="frozen"/>
      <selection pane="topLeft" activeCell="A1" activeCellId="0" sqref="A1"/>
      <selection pane="bottomLeft" activeCell="M183" activeCellId="0" sqref="M1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45" width="39.13"/>
    <col collapsed="false" customWidth="true" hidden="false" outlineLevel="0" max="3" min="3" style="153" width="5.99"/>
    <col collapsed="false" customWidth="true" hidden="false" outlineLevel="0" max="4" min="4" style="35" width="8.28"/>
    <col collapsed="false" customWidth="true" hidden="false" outlineLevel="0" max="5" min="5" style="154" width="10.13"/>
    <col collapsed="false" customWidth="true" hidden="false" outlineLevel="0" max="6" min="6" style="155" width="10.13"/>
    <col collapsed="false" customWidth="false" hidden="false" outlineLevel="0" max="257" min="7" style="45" width="9.14"/>
  </cols>
  <sheetData>
    <row r="1" s="157" customFormat="true" ht="12.75" hidden="false" customHeight="false" outlineLevel="0" collapsed="false">
      <c r="A1" s="156"/>
      <c r="C1" s="158"/>
      <c r="D1" s="159"/>
      <c r="E1" s="160"/>
      <c r="F1" s="161"/>
    </row>
    <row r="2" s="157" customFormat="true" ht="12.75" hidden="false" customHeight="false" outlineLevel="0" collapsed="false">
      <c r="A2" s="162" t="n">
        <v>5</v>
      </c>
      <c r="B2" s="163" t="s">
        <v>17</v>
      </c>
      <c r="C2" s="158"/>
      <c r="D2" s="159"/>
      <c r="E2" s="160"/>
      <c r="F2" s="161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21</v>
      </c>
      <c r="B7" s="59" t="s">
        <v>302</v>
      </c>
      <c r="C7" s="60"/>
      <c r="D7" s="61"/>
      <c r="E7" s="62"/>
      <c r="F7" s="63"/>
    </row>
    <row r="8" s="59" customFormat="true" ht="12.75" hidden="false" customHeight="false" outlineLevel="0" collapsed="false">
      <c r="A8" s="58"/>
      <c r="C8" s="60"/>
      <c r="D8" s="61"/>
      <c r="E8" s="62"/>
      <c r="F8" s="63"/>
    </row>
    <row r="9" customFormat="false" ht="15" hidden="false" customHeight="true" outlineLevel="0" collapsed="false">
      <c r="A9" s="152" t="s">
        <v>303</v>
      </c>
      <c r="B9" s="68" t="s">
        <v>304</v>
      </c>
      <c r="C9" s="171"/>
      <c r="D9" s="166"/>
      <c r="E9" s="167"/>
      <c r="F9" s="168"/>
    </row>
    <row r="10" customFormat="false" ht="11.25" hidden="false" customHeight="true" outlineLevel="0" collapsed="false">
      <c r="B10" s="85" t="s">
        <v>305</v>
      </c>
      <c r="C10" s="171"/>
      <c r="D10" s="166"/>
      <c r="E10" s="167"/>
      <c r="F10" s="168"/>
    </row>
    <row r="11" customFormat="false" ht="26.25" hidden="false" customHeight="true" outlineLevel="0" collapsed="false">
      <c r="B11" s="180" t="s">
        <v>306</v>
      </c>
      <c r="C11" s="171"/>
      <c r="D11" s="166"/>
      <c r="E11" s="167"/>
      <c r="F11" s="168"/>
    </row>
    <row r="12" customFormat="false" ht="30" hidden="false" customHeight="true" outlineLevel="0" collapsed="false">
      <c r="B12" s="180" t="s">
        <v>307</v>
      </c>
      <c r="C12" s="171"/>
      <c r="D12" s="166"/>
      <c r="E12" s="167"/>
      <c r="F12" s="168"/>
    </row>
    <row r="13" customFormat="false" ht="32.25" hidden="false" customHeight="true" outlineLevel="0" collapsed="false">
      <c r="B13" s="180" t="s">
        <v>308</v>
      </c>
      <c r="C13" s="171"/>
      <c r="D13" s="166"/>
      <c r="E13" s="167"/>
      <c r="F13" s="168"/>
    </row>
    <row r="14" customFormat="false" ht="26.25" hidden="false" customHeight="true" outlineLevel="0" collapsed="false">
      <c r="B14" s="180" t="s">
        <v>309</v>
      </c>
      <c r="C14" s="171"/>
      <c r="D14" s="166"/>
      <c r="E14" s="167"/>
      <c r="F14" s="168"/>
    </row>
    <row r="15" customFormat="false" ht="25.5" hidden="false" customHeight="true" outlineLevel="0" collapsed="false">
      <c r="B15" s="180" t="s">
        <v>310</v>
      </c>
      <c r="C15" s="171"/>
      <c r="D15" s="166"/>
      <c r="E15" s="167"/>
      <c r="F15" s="168"/>
    </row>
    <row r="16" customFormat="false" ht="24" hidden="false" customHeight="true" outlineLevel="0" collapsed="false">
      <c r="B16" s="180" t="s">
        <v>311</v>
      </c>
      <c r="C16" s="171"/>
      <c r="D16" s="166"/>
      <c r="E16" s="167"/>
      <c r="F16" s="168"/>
    </row>
    <row r="17" customFormat="false" ht="27.75" hidden="false" customHeight="true" outlineLevel="0" collapsed="false">
      <c r="B17" s="180" t="s">
        <v>312</v>
      </c>
      <c r="C17" s="171"/>
      <c r="D17" s="166"/>
      <c r="E17" s="167"/>
      <c r="F17" s="168"/>
    </row>
    <row r="18" customFormat="false" ht="27.75" hidden="false" customHeight="true" outlineLevel="0" collapsed="false">
      <c r="B18" s="180" t="s">
        <v>313</v>
      </c>
      <c r="C18" s="171"/>
      <c r="D18" s="166"/>
      <c r="E18" s="167"/>
      <c r="F18" s="168"/>
    </row>
    <row r="19" customFormat="false" ht="12.75" hidden="false" customHeight="true" outlineLevel="0" collapsed="false">
      <c r="B19" s="180" t="s">
        <v>314</v>
      </c>
      <c r="C19" s="171"/>
      <c r="D19" s="166"/>
      <c r="E19" s="167"/>
      <c r="F19" s="168"/>
    </row>
    <row r="20" customFormat="false" ht="12.75" hidden="false" customHeight="true" outlineLevel="0" collapsed="false">
      <c r="B20" s="180" t="s">
        <v>315</v>
      </c>
      <c r="C20" s="171"/>
      <c r="D20" s="166"/>
      <c r="E20" s="167"/>
      <c r="F20" s="168"/>
    </row>
    <row r="21" customFormat="false" ht="12.75" hidden="false" customHeight="true" outlineLevel="0" collapsed="false">
      <c r="B21" s="180" t="s">
        <v>316</v>
      </c>
      <c r="C21" s="171"/>
      <c r="D21" s="166"/>
      <c r="E21" s="167"/>
      <c r="F21" s="168"/>
    </row>
    <row r="22" customFormat="false" ht="12.75" hidden="false" customHeight="true" outlineLevel="0" collapsed="false">
      <c r="B22" s="180" t="s">
        <v>317</v>
      </c>
      <c r="C22" s="171"/>
      <c r="D22" s="166"/>
      <c r="E22" s="167"/>
      <c r="F22" s="168"/>
    </row>
    <row r="23" customFormat="false" ht="12.75" hidden="false" customHeight="true" outlineLevel="0" collapsed="false">
      <c r="B23" s="180" t="s">
        <v>318</v>
      </c>
      <c r="C23" s="171"/>
      <c r="D23" s="166"/>
      <c r="E23" s="167"/>
      <c r="F23" s="168"/>
    </row>
    <row r="24" customFormat="false" ht="12.75" hidden="false" customHeight="true" outlineLevel="0" collapsed="false">
      <c r="B24" s="180" t="s">
        <v>319</v>
      </c>
      <c r="C24" s="171"/>
      <c r="D24" s="166"/>
      <c r="E24" s="167"/>
      <c r="F24" s="168"/>
    </row>
    <row r="25" customFormat="false" ht="24" hidden="false" customHeight="false" outlineLevel="0" collapsed="false">
      <c r="B25" s="180" t="s">
        <v>320</v>
      </c>
      <c r="C25" s="171"/>
      <c r="D25" s="166"/>
      <c r="E25" s="167"/>
      <c r="F25" s="168"/>
    </row>
    <row r="26" customFormat="false" ht="12.75" hidden="false" customHeight="true" outlineLevel="0" collapsed="false">
      <c r="B26" s="180" t="s">
        <v>321</v>
      </c>
      <c r="C26" s="171"/>
      <c r="D26" s="166"/>
      <c r="E26" s="167"/>
      <c r="F26" s="168"/>
    </row>
    <row r="27" customFormat="false" ht="12.75" hidden="false" customHeight="true" outlineLevel="0" collapsed="false">
      <c r="B27" s="199" t="s">
        <v>322</v>
      </c>
      <c r="C27" s="171"/>
      <c r="D27" s="166"/>
      <c r="E27" s="167"/>
      <c r="F27" s="168"/>
    </row>
    <row r="28" customFormat="false" ht="12.75" hidden="false" customHeight="true" outlineLevel="0" collapsed="false">
      <c r="B28" s="199" t="s">
        <v>323</v>
      </c>
      <c r="C28" s="171" t="s">
        <v>53</v>
      </c>
      <c r="D28" s="166" t="n">
        <v>4</v>
      </c>
      <c r="E28" s="167" t="n">
        <v>0</v>
      </c>
      <c r="F28" s="168" t="n">
        <f aca="false">E28*D28</f>
        <v>0</v>
      </c>
    </row>
    <row r="29" customFormat="false" ht="12.75" hidden="false" customHeight="false" outlineLevel="0" collapsed="false">
      <c r="C29" s="171"/>
      <c r="D29" s="166"/>
      <c r="E29" s="198"/>
      <c r="F29" s="168"/>
    </row>
    <row r="30" customFormat="false" ht="12.75" hidden="false" customHeight="false" outlineLevel="0" collapsed="false">
      <c r="A30" s="152" t="s">
        <v>324</v>
      </c>
      <c r="B30" s="200" t="s">
        <v>325</v>
      </c>
      <c r="C30" s="171"/>
      <c r="D30" s="166"/>
      <c r="E30" s="198"/>
      <c r="F30" s="168"/>
    </row>
    <row r="31" customFormat="false" ht="25.5" hidden="false" customHeight="false" outlineLevel="0" collapsed="false">
      <c r="B31" s="45" t="s">
        <v>326</v>
      </c>
      <c r="C31" s="171"/>
      <c r="D31" s="166"/>
      <c r="E31" s="198"/>
      <c r="F31" s="168"/>
    </row>
    <row r="32" customFormat="false" ht="12.75" hidden="false" customHeight="false" outlineLevel="0" collapsed="false">
      <c r="B32" s="45" t="s">
        <v>327</v>
      </c>
      <c r="C32" s="171"/>
      <c r="D32" s="166"/>
      <c r="E32" s="198"/>
      <c r="F32" s="168"/>
    </row>
    <row r="33" customFormat="false" ht="12.75" hidden="false" customHeight="false" outlineLevel="0" collapsed="false">
      <c r="B33" s="45" t="s">
        <v>328</v>
      </c>
      <c r="C33" s="171"/>
      <c r="D33" s="166"/>
      <c r="E33" s="198"/>
      <c r="F33" s="168"/>
    </row>
    <row r="34" customFormat="false" ht="12.75" hidden="false" customHeight="false" outlineLevel="0" collapsed="false">
      <c r="B34" s="45" t="s">
        <v>329</v>
      </c>
      <c r="C34" s="171"/>
      <c r="D34" s="166"/>
      <c r="E34" s="198"/>
      <c r="F34" s="168"/>
    </row>
    <row r="35" customFormat="false" ht="25.5" hidden="false" customHeight="false" outlineLevel="0" collapsed="false">
      <c r="B35" s="45" t="s">
        <v>330</v>
      </c>
      <c r="C35" s="171"/>
      <c r="D35" s="166"/>
      <c r="E35" s="198"/>
      <c r="F35" s="168"/>
    </row>
    <row r="36" customFormat="false" ht="12.75" hidden="false" customHeight="false" outlineLevel="0" collapsed="false">
      <c r="B36" s="45" t="s">
        <v>331</v>
      </c>
      <c r="C36" s="171"/>
      <c r="D36" s="166"/>
      <c r="E36" s="198"/>
      <c r="F36" s="168"/>
    </row>
    <row r="37" customFormat="false" ht="12.75" hidden="false" customHeight="false" outlineLevel="0" collapsed="false">
      <c r="B37" s="45" t="s">
        <v>314</v>
      </c>
      <c r="C37" s="171"/>
      <c r="D37" s="166"/>
      <c r="E37" s="198"/>
      <c r="F37" s="168"/>
    </row>
    <row r="38" customFormat="false" ht="12.75" hidden="false" customHeight="false" outlineLevel="0" collapsed="false">
      <c r="B38" s="45" t="s">
        <v>332</v>
      </c>
      <c r="C38" s="171"/>
      <c r="D38" s="166"/>
      <c r="E38" s="198"/>
      <c r="F38" s="168"/>
    </row>
    <row r="39" customFormat="false" ht="12.75" hidden="false" customHeight="false" outlineLevel="0" collapsed="false">
      <c r="B39" s="45" t="s">
        <v>333</v>
      </c>
      <c r="C39" s="171"/>
      <c r="D39" s="166"/>
      <c r="E39" s="198"/>
      <c r="F39" s="168"/>
    </row>
    <row r="40" customFormat="false" ht="12.75" hidden="false" customHeight="false" outlineLevel="0" collapsed="false">
      <c r="B40" s="45" t="s">
        <v>334</v>
      </c>
      <c r="C40" s="171"/>
      <c r="D40" s="166"/>
      <c r="E40" s="198"/>
      <c r="F40" s="168"/>
    </row>
    <row r="41" customFormat="false" ht="12.75" hidden="false" customHeight="false" outlineLevel="0" collapsed="false">
      <c r="B41" s="45" t="s">
        <v>335</v>
      </c>
      <c r="C41" s="171"/>
      <c r="D41" s="166"/>
      <c r="E41" s="198"/>
      <c r="F41" s="168"/>
    </row>
    <row r="42" customFormat="false" ht="12.75" hidden="false" customHeight="true" outlineLevel="0" collapsed="false">
      <c r="B42" s="199" t="s">
        <v>322</v>
      </c>
      <c r="C42" s="171"/>
      <c r="D42" s="166"/>
      <c r="E42" s="167"/>
      <c r="F42" s="168"/>
    </row>
    <row r="43" customFormat="false" ht="12.75" hidden="false" customHeight="false" outlineLevel="0" collapsed="false">
      <c r="B43" s="199" t="s">
        <v>336</v>
      </c>
      <c r="C43" s="171" t="s">
        <v>53</v>
      </c>
      <c r="D43" s="166" t="n">
        <v>1</v>
      </c>
      <c r="E43" s="198" t="n">
        <v>0</v>
      </c>
      <c r="F43" s="168" t="n">
        <f aca="false">E43*D43</f>
        <v>0</v>
      </c>
    </row>
    <row r="44" customFormat="false" ht="12.75" hidden="false" customHeight="false" outlineLevel="0" collapsed="false">
      <c r="C44" s="171"/>
      <c r="D44" s="166"/>
      <c r="E44" s="198"/>
      <c r="F44" s="168"/>
    </row>
    <row r="45" customFormat="false" ht="12.75" hidden="false" customHeight="false" outlineLevel="0" collapsed="false">
      <c r="A45" s="152" t="s">
        <v>337</v>
      </c>
      <c r="B45" s="200" t="s">
        <v>338</v>
      </c>
      <c r="C45" s="171"/>
      <c r="D45" s="166"/>
      <c r="E45" s="198"/>
      <c r="F45" s="168"/>
    </row>
    <row r="46" customFormat="false" ht="25.5" hidden="false" customHeight="false" outlineLevel="0" collapsed="false">
      <c r="B46" s="197" t="s">
        <v>326</v>
      </c>
      <c r="C46" s="171"/>
      <c r="D46" s="166"/>
      <c r="E46" s="198"/>
      <c r="F46" s="168"/>
    </row>
    <row r="47" customFormat="false" ht="12.75" hidden="false" customHeight="false" outlineLevel="0" collapsed="false">
      <c r="B47" s="45" t="s">
        <v>339</v>
      </c>
      <c r="C47" s="171"/>
      <c r="D47" s="166"/>
      <c r="E47" s="198"/>
      <c r="F47" s="168"/>
    </row>
    <row r="48" customFormat="false" ht="12.75" hidden="false" customHeight="false" outlineLevel="0" collapsed="false">
      <c r="B48" s="45" t="s">
        <v>340</v>
      </c>
      <c r="C48" s="171"/>
      <c r="D48" s="166"/>
      <c r="E48" s="198"/>
      <c r="F48" s="168"/>
    </row>
    <row r="49" customFormat="false" ht="12.75" hidden="false" customHeight="false" outlineLevel="0" collapsed="false">
      <c r="B49" s="45" t="s">
        <v>329</v>
      </c>
      <c r="C49" s="171"/>
      <c r="D49" s="166"/>
      <c r="E49" s="198"/>
      <c r="F49" s="168"/>
    </row>
    <row r="50" customFormat="false" ht="25.5" hidden="false" customHeight="false" outlineLevel="0" collapsed="false">
      <c r="B50" s="197" t="s">
        <v>330</v>
      </c>
      <c r="C50" s="171"/>
      <c r="D50" s="166"/>
      <c r="E50" s="198"/>
      <c r="F50" s="168"/>
    </row>
    <row r="51" customFormat="false" ht="12.75" hidden="false" customHeight="false" outlineLevel="0" collapsed="false">
      <c r="B51" s="45" t="s">
        <v>331</v>
      </c>
      <c r="C51" s="171"/>
      <c r="D51" s="166"/>
      <c r="E51" s="198"/>
      <c r="F51" s="168"/>
    </row>
    <row r="52" customFormat="false" ht="12.75" hidden="false" customHeight="false" outlineLevel="0" collapsed="false">
      <c r="B52" s="45" t="s">
        <v>314</v>
      </c>
      <c r="C52" s="171"/>
      <c r="D52" s="166"/>
      <c r="E52" s="198"/>
      <c r="F52" s="168"/>
    </row>
    <row r="53" customFormat="false" ht="12.75" hidden="false" customHeight="false" outlineLevel="0" collapsed="false">
      <c r="B53" s="45" t="s">
        <v>341</v>
      </c>
      <c r="C53" s="171"/>
      <c r="D53" s="166"/>
      <c r="E53" s="198"/>
      <c r="F53" s="168"/>
    </row>
    <row r="54" customFormat="false" ht="12.75" hidden="false" customHeight="false" outlineLevel="0" collapsed="false">
      <c r="B54" s="45" t="s">
        <v>333</v>
      </c>
      <c r="C54" s="171"/>
      <c r="D54" s="166"/>
      <c r="E54" s="198"/>
      <c r="F54" s="168"/>
    </row>
    <row r="55" customFormat="false" ht="12.75" hidden="false" customHeight="false" outlineLevel="0" collapsed="false">
      <c r="B55" s="45" t="s">
        <v>342</v>
      </c>
      <c r="C55" s="171"/>
      <c r="D55" s="166"/>
      <c r="E55" s="198"/>
      <c r="F55" s="168"/>
    </row>
    <row r="56" customFormat="false" ht="12.75" hidden="false" customHeight="false" outlineLevel="0" collapsed="false">
      <c r="B56" s="45" t="s">
        <v>343</v>
      </c>
      <c r="C56" s="171"/>
      <c r="D56" s="166"/>
      <c r="E56" s="198"/>
      <c r="F56" s="168"/>
    </row>
    <row r="57" customFormat="false" ht="12.75" hidden="false" customHeight="true" outlineLevel="0" collapsed="false">
      <c r="B57" s="199" t="s">
        <v>322</v>
      </c>
      <c r="C57" s="171"/>
      <c r="D57" s="166"/>
      <c r="E57" s="167"/>
      <c r="F57" s="168"/>
    </row>
    <row r="58" customFormat="false" ht="12.75" hidden="false" customHeight="false" outlineLevel="0" collapsed="false">
      <c r="B58" s="199" t="s">
        <v>344</v>
      </c>
      <c r="C58" s="171" t="s">
        <v>53</v>
      </c>
      <c r="D58" s="166" t="n">
        <v>10</v>
      </c>
      <c r="E58" s="198" t="n">
        <v>0</v>
      </c>
      <c r="F58" s="168" t="n">
        <f aca="false">E58*D58</f>
        <v>0</v>
      </c>
    </row>
    <row r="59" customFormat="false" ht="12.75" hidden="false" customHeight="false" outlineLevel="0" collapsed="false">
      <c r="C59" s="171"/>
      <c r="D59" s="166"/>
      <c r="E59" s="198"/>
      <c r="F59" s="168"/>
    </row>
    <row r="60" customFormat="false" ht="13.5" hidden="false" customHeight="true" outlineLevel="0" collapsed="false">
      <c r="A60" s="152" t="s">
        <v>345</v>
      </c>
      <c r="B60" s="200" t="s">
        <v>346</v>
      </c>
      <c r="C60" s="171"/>
      <c r="D60" s="166"/>
      <c r="E60" s="198"/>
      <c r="F60" s="168"/>
    </row>
    <row r="61" customFormat="false" ht="25.5" hidden="false" customHeight="false" outlineLevel="0" collapsed="false">
      <c r="B61" s="45" t="s">
        <v>326</v>
      </c>
      <c r="C61" s="171"/>
      <c r="D61" s="166"/>
      <c r="E61" s="198"/>
      <c r="F61" s="168"/>
    </row>
    <row r="62" customFormat="false" ht="12.75" hidden="false" customHeight="false" outlineLevel="0" collapsed="false">
      <c r="B62" s="45" t="s">
        <v>327</v>
      </c>
      <c r="C62" s="171"/>
      <c r="D62" s="166"/>
      <c r="E62" s="198"/>
      <c r="F62" s="168"/>
    </row>
    <row r="63" customFormat="false" ht="12.75" hidden="false" customHeight="false" outlineLevel="0" collapsed="false">
      <c r="B63" s="45" t="s">
        <v>340</v>
      </c>
      <c r="C63" s="171"/>
      <c r="D63" s="166"/>
      <c r="E63" s="198"/>
      <c r="F63" s="168"/>
    </row>
    <row r="64" customFormat="false" ht="12.75" hidden="false" customHeight="false" outlineLevel="0" collapsed="false">
      <c r="B64" s="45" t="s">
        <v>329</v>
      </c>
      <c r="C64" s="171"/>
      <c r="D64" s="166"/>
      <c r="E64" s="198"/>
      <c r="F64" s="168"/>
    </row>
    <row r="65" customFormat="false" ht="25.5" hidden="false" customHeight="false" outlineLevel="0" collapsed="false">
      <c r="B65" s="45" t="s">
        <v>330</v>
      </c>
      <c r="C65" s="171"/>
      <c r="D65" s="166"/>
      <c r="E65" s="198"/>
      <c r="F65" s="168"/>
    </row>
    <row r="66" customFormat="false" ht="12.75" hidden="false" customHeight="false" outlineLevel="0" collapsed="false">
      <c r="B66" s="45" t="s">
        <v>331</v>
      </c>
      <c r="C66" s="171"/>
      <c r="D66" s="166"/>
      <c r="E66" s="198"/>
      <c r="F66" s="168"/>
    </row>
    <row r="67" customFormat="false" ht="12.75" hidden="false" customHeight="false" outlineLevel="0" collapsed="false">
      <c r="B67" s="45" t="s">
        <v>314</v>
      </c>
      <c r="C67" s="171"/>
      <c r="D67" s="166"/>
      <c r="E67" s="198"/>
      <c r="F67" s="168"/>
    </row>
    <row r="68" customFormat="false" ht="12.75" hidden="false" customHeight="false" outlineLevel="0" collapsed="false">
      <c r="B68" s="45" t="s">
        <v>347</v>
      </c>
      <c r="C68" s="171"/>
      <c r="D68" s="166"/>
      <c r="E68" s="198"/>
      <c r="F68" s="168"/>
    </row>
    <row r="69" customFormat="false" ht="12.75" hidden="false" customHeight="false" outlineLevel="0" collapsed="false">
      <c r="B69" s="45" t="s">
        <v>348</v>
      </c>
      <c r="C69" s="171"/>
      <c r="D69" s="166"/>
      <c r="E69" s="198"/>
      <c r="F69" s="168"/>
    </row>
    <row r="70" customFormat="false" ht="12.75" hidden="false" customHeight="false" outlineLevel="0" collapsed="false">
      <c r="B70" s="45" t="s">
        <v>343</v>
      </c>
      <c r="C70" s="171"/>
      <c r="D70" s="166"/>
      <c r="E70" s="198"/>
      <c r="F70" s="168"/>
    </row>
    <row r="71" customFormat="false" ht="12.75" hidden="false" customHeight="true" outlineLevel="0" collapsed="false">
      <c r="B71" s="180" t="s">
        <v>322</v>
      </c>
      <c r="C71" s="171"/>
      <c r="D71" s="166"/>
      <c r="E71" s="167"/>
      <c r="F71" s="168"/>
    </row>
    <row r="72" customFormat="false" ht="12.75" hidden="false" customHeight="false" outlineLevel="0" collapsed="false">
      <c r="B72" s="180" t="s">
        <v>349</v>
      </c>
      <c r="C72" s="171" t="s">
        <v>53</v>
      </c>
      <c r="D72" s="166" t="n">
        <v>6</v>
      </c>
      <c r="E72" s="198" t="n">
        <v>0</v>
      </c>
      <c r="F72" s="168" t="n">
        <f aca="false">E72*D72</f>
        <v>0</v>
      </c>
    </row>
    <row r="73" customFormat="false" ht="12.75" hidden="false" customHeight="false" outlineLevel="0" collapsed="false">
      <c r="C73" s="171"/>
      <c r="D73" s="166"/>
      <c r="E73" s="198"/>
      <c r="F73" s="168"/>
    </row>
    <row r="74" customFormat="false" ht="15.75" hidden="false" customHeight="true" outlineLevel="0" collapsed="false">
      <c r="A74" s="152" t="s">
        <v>350</v>
      </c>
      <c r="B74" s="200" t="s">
        <v>351</v>
      </c>
      <c r="C74" s="171"/>
      <c r="D74" s="166"/>
      <c r="E74" s="198"/>
      <c r="F74" s="168"/>
    </row>
    <row r="75" customFormat="false" ht="25.5" hidden="false" customHeight="false" outlineLevel="0" collapsed="false">
      <c r="B75" s="45" t="s">
        <v>326</v>
      </c>
      <c r="C75" s="171"/>
      <c r="D75" s="166"/>
      <c r="E75" s="198"/>
      <c r="F75" s="168"/>
    </row>
    <row r="76" customFormat="false" ht="12.75" hidden="false" customHeight="false" outlineLevel="0" collapsed="false">
      <c r="B76" s="45" t="s">
        <v>327</v>
      </c>
      <c r="C76" s="171"/>
      <c r="D76" s="166"/>
      <c r="E76" s="198"/>
      <c r="F76" s="168"/>
    </row>
    <row r="77" customFormat="false" ht="12.75" hidden="false" customHeight="false" outlineLevel="0" collapsed="false">
      <c r="B77" s="45" t="s">
        <v>340</v>
      </c>
      <c r="C77" s="171"/>
      <c r="D77" s="166"/>
      <c r="E77" s="198"/>
      <c r="F77" s="168"/>
    </row>
    <row r="78" customFormat="false" ht="12.75" hidden="false" customHeight="false" outlineLevel="0" collapsed="false">
      <c r="B78" s="45" t="s">
        <v>329</v>
      </c>
      <c r="C78" s="171"/>
      <c r="D78" s="166"/>
      <c r="E78" s="198"/>
      <c r="F78" s="168"/>
    </row>
    <row r="79" customFormat="false" ht="25.5" hidden="false" customHeight="false" outlineLevel="0" collapsed="false">
      <c r="B79" s="45" t="s">
        <v>330</v>
      </c>
      <c r="C79" s="171"/>
      <c r="D79" s="166"/>
      <c r="E79" s="198"/>
      <c r="F79" s="168"/>
    </row>
    <row r="80" customFormat="false" ht="15.75" hidden="false" customHeight="true" outlineLevel="0" collapsed="false">
      <c r="B80" s="45" t="s">
        <v>331</v>
      </c>
      <c r="C80" s="171"/>
      <c r="D80" s="166"/>
      <c r="E80" s="198"/>
      <c r="F80" s="168"/>
    </row>
    <row r="81" customFormat="false" ht="12.75" hidden="false" customHeight="false" outlineLevel="0" collapsed="false">
      <c r="B81" s="45" t="s">
        <v>314</v>
      </c>
      <c r="C81" s="171"/>
      <c r="D81" s="166"/>
      <c r="E81" s="198"/>
      <c r="F81" s="168"/>
    </row>
    <row r="82" customFormat="false" ht="12.75" hidden="false" customHeight="false" outlineLevel="0" collapsed="false">
      <c r="B82" s="45" t="s">
        <v>347</v>
      </c>
      <c r="C82" s="171"/>
      <c r="D82" s="166"/>
      <c r="E82" s="198"/>
      <c r="F82" s="168"/>
    </row>
    <row r="83" customFormat="false" ht="12.75" hidden="false" customHeight="false" outlineLevel="0" collapsed="false">
      <c r="B83" s="45" t="s">
        <v>333</v>
      </c>
      <c r="C83" s="171"/>
      <c r="D83" s="166"/>
      <c r="E83" s="198"/>
      <c r="F83" s="168"/>
    </row>
    <row r="84" customFormat="false" ht="12.75" hidden="false" customHeight="false" outlineLevel="0" collapsed="false">
      <c r="B84" s="45" t="s">
        <v>343</v>
      </c>
      <c r="C84" s="171"/>
      <c r="D84" s="166"/>
      <c r="E84" s="198"/>
      <c r="F84" s="168"/>
    </row>
    <row r="85" customFormat="false" ht="12.75" hidden="false" customHeight="true" outlineLevel="0" collapsed="false">
      <c r="B85" s="199" t="s">
        <v>322</v>
      </c>
      <c r="C85" s="171"/>
      <c r="D85" s="166"/>
      <c r="E85" s="167"/>
      <c r="F85" s="168"/>
    </row>
    <row r="86" customFormat="false" ht="12.75" hidden="false" customHeight="false" outlineLevel="0" collapsed="false">
      <c r="B86" s="199" t="s">
        <v>352</v>
      </c>
      <c r="C86" s="171" t="s">
        <v>53</v>
      </c>
      <c r="D86" s="166" t="n">
        <v>12</v>
      </c>
      <c r="E86" s="198" t="n">
        <v>0</v>
      </c>
      <c r="F86" s="168" t="n">
        <f aca="false">E86*D86</f>
        <v>0</v>
      </c>
    </row>
    <row r="87" customFormat="false" ht="12.75" hidden="false" customHeight="false" outlineLevel="0" collapsed="false">
      <c r="C87" s="171"/>
      <c r="D87" s="166"/>
      <c r="E87" s="198"/>
      <c r="F87" s="168"/>
    </row>
    <row r="88" customFormat="false" ht="15.75" hidden="false" customHeight="true" outlineLevel="0" collapsed="false">
      <c r="A88" s="152" t="s">
        <v>353</v>
      </c>
      <c r="B88" s="200" t="s">
        <v>351</v>
      </c>
      <c r="C88" s="171"/>
      <c r="D88" s="166"/>
      <c r="E88" s="198"/>
      <c r="F88" s="168"/>
    </row>
    <row r="89" customFormat="false" ht="25.5" hidden="false" customHeight="false" outlineLevel="0" collapsed="false">
      <c r="B89" s="45" t="s">
        <v>326</v>
      </c>
      <c r="C89" s="171"/>
      <c r="D89" s="166"/>
      <c r="E89" s="198"/>
      <c r="F89" s="168"/>
    </row>
    <row r="90" customFormat="false" ht="12.75" hidden="false" customHeight="false" outlineLevel="0" collapsed="false">
      <c r="B90" s="45" t="s">
        <v>327</v>
      </c>
      <c r="C90" s="171"/>
      <c r="D90" s="166"/>
      <c r="E90" s="198"/>
      <c r="F90" s="168"/>
    </row>
    <row r="91" customFormat="false" ht="12.75" hidden="false" customHeight="false" outlineLevel="0" collapsed="false">
      <c r="B91" s="45" t="s">
        <v>340</v>
      </c>
      <c r="C91" s="171"/>
      <c r="D91" s="166"/>
      <c r="E91" s="198"/>
      <c r="F91" s="168"/>
    </row>
    <row r="92" customFormat="false" ht="12.75" hidden="false" customHeight="false" outlineLevel="0" collapsed="false">
      <c r="B92" s="45" t="s">
        <v>329</v>
      </c>
      <c r="C92" s="171"/>
      <c r="D92" s="166"/>
      <c r="E92" s="198"/>
      <c r="F92" s="168"/>
    </row>
    <row r="93" customFormat="false" ht="25.5" hidden="false" customHeight="false" outlineLevel="0" collapsed="false">
      <c r="B93" s="45" t="s">
        <v>330</v>
      </c>
      <c r="C93" s="171"/>
      <c r="D93" s="166"/>
      <c r="E93" s="198"/>
      <c r="F93" s="168"/>
    </row>
    <row r="94" customFormat="false" ht="12.75" hidden="false" customHeight="false" outlineLevel="0" collapsed="false">
      <c r="B94" s="45" t="s">
        <v>331</v>
      </c>
      <c r="C94" s="171"/>
      <c r="D94" s="166"/>
      <c r="E94" s="198"/>
      <c r="F94" s="168"/>
    </row>
    <row r="95" customFormat="false" ht="12.75" hidden="false" customHeight="false" outlineLevel="0" collapsed="false">
      <c r="B95" s="45" t="s">
        <v>314</v>
      </c>
      <c r="C95" s="171"/>
      <c r="D95" s="166"/>
      <c r="E95" s="198"/>
      <c r="F95" s="168"/>
    </row>
    <row r="96" customFormat="false" ht="12.75" hidden="false" customHeight="false" outlineLevel="0" collapsed="false">
      <c r="B96" s="45" t="s">
        <v>332</v>
      </c>
      <c r="C96" s="171"/>
      <c r="D96" s="166"/>
      <c r="E96" s="198"/>
      <c r="F96" s="168"/>
    </row>
    <row r="97" customFormat="false" ht="12.75" hidden="false" customHeight="false" outlineLevel="0" collapsed="false">
      <c r="B97" s="45" t="s">
        <v>333</v>
      </c>
      <c r="C97" s="171"/>
      <c r="D97" s="166"/>
      <c r="E97" s="198"/>
      <c r="F97" s="168"/>
    </row>
    <row r="98" customFormat="false" ht="12.75" hidden="false" customHeight="false" outlineLevel="0" collapsed="false">
      <c r="B98" s="45" t="s">
        <v>354</v>
      </c>
      <c r="C98" s="171"/>
      <c r="D98" s="166"/>
      <c r="E98" s="198"/>
      <c r="F98" s="168"/>
    </row>
    <row r="99" customFormat="false" ht="12.75" hidden="false" customHeight="true" outlineLevel="0" collapsed="false">
      <c r="B99" s="199" t="s">
        <v>322</v>
      </c>
      <c r="C99" s="171"/>
      <c r="D99" s="166"/>
      <c r="E99" s="167"/>
      <c r="F99" s="168"/>
    </row>
    <row r="100" customFormat="false" ht="12.75" hidden="false" customHeight="false" outlineLevel="0" collapsed="false">
      <c r="B100" s="199" t="s">
        <v>355</v>
      </c>
      <c r="C100" s="171" t="s">
        <v>53</v>
      </c>
      <c r="D100" s="166" t="n">
        <v>8</v>
      </c>
      <c r="E100" s="198" t="n">
        <v>0</v>
      </c>
      <c r="F100" s="168" t="n">
        <f aca="false">E100*D100</f>
        <v>0</v>
      </c>
    </row>
    <row r="101" customFormat="false" ht="12.75" hidden="false" customHeight="false" outlineLevel="0" collapsed="false">
      <c r="C101" s="171"/>
      <c r="D101" s="166"/>
      <c r="E101" s="198"/>
      <c r="F101" s="168"/>
    </row>
    <row r="102" customFormat="false" ht="14.25" hidden="false" customHeight="true" outlineLevel="0" collapsed="false">
      <c r="A102" s="152" t="s">
        <v>356</v>
      </c>
      <c r="B102" s="200" t="s">
        <v>351</v>
      </c>
      <c r="C102" s="171"/>
      <c r="D102" s="166"/>
      <c r="E102" s="198"/>
      <c r="F102" s="168"/>
    </row>
    <row r="103" customFormat="false" ht="25.5" hidden="false" customHeight="false" outlineLevel="0" collapsed="false">
      <c r="B103" s="45" t="s">
        <v>326</v>
      </c>
      <c r="C103" s="171"/>
      <c r="D103" s="166"/>
      <c r="E103" s="198"/>
      <c r="F103" s="168"/>
    </row>
    <row r="104" customFormat="false" ht="12.75" hidden="false" customHeight="false" outlineLevel="0" collapsed="false">
      <c r="B104" s="45" t="s">
        <v>339</v>
      </c>
      <c r="C104" s="171"/>
      <c r="D104" s="166"/>
      <c r="E104" s="198"/>
      <c r="F104" s="168"/>
    </row>
    <row r="105" customFormat="false" ht="12.75" hidden="false" customHeight="false" outlineLevel="0" collapsed="false">
      <c r="B105" s="45" t="s">
        <v>340</v>
      </c>
      <c r="C105" s="171"/>
      <c r="D105" s="166"/>
      <c r="E105" s="198"/>
      <c r="F105" s="168"/>
    </row>
    <row r="106" customFormat="false" ht="12.75" hidden="false" customHeight="false" outlineLevel="0" collapsed="false">
      <c r="B106" s="45" t="s">
        <v>329</v>
      </c>
      <c r="C106" s="171"/>
      <c r="D106" s="166"/>
      <c r="E106" s="198"/>
      <c r="F106" s="168"/>
    </row>
    <row r="107" customFormat="false" ht="25.5" hidden="false" customHeight="false" outlineLevel="0" collapsed="false">
      <c r="B107" s="45" t="s">
        <v>330</v>
      </c>
      <c r="C107" s="171"/>
      <c r="D107" s="166"/>
      <c r="E107" s="198"/>
      <c r="F107" s="168"/>
    </row>
    <row r="108" customFormat="false" ht="12.75" hidden="false" customHeight="false" outlineLevel="0" collapsed="false">
      <c r="B108" s="45" t="s">
        <v>331</v>
      </c>
      <c r="C108" s="171"/>
      <c r="D108" s="166"/>
      <c r="E108" s="198"/>
      <c r="F108" s="168"/>
    </row>
    <row r="109" customFormat="false" ht="12.75" hidden="false" customHeight="false" outlineLevel="0" collapsed="false">
      <c r="B109" s="45" t="s">
        <v>314</v>
      </c>
      <c r="C109" s="171"/>
      <c r="D109" s="166"/>
      <c r="E109" s="198"/>
      <c r="F109" s="168"/>
    </row>
    <row r="110" customFormat="false" ht="12.75" hidden="false" customHeight="false" outlineLevel="0" collapsed="false">
      <c r="B110" s="45" t="s">
        <v>357</v>
      </c>
      <c r="C110" s="171"/>
      <c r="D110" s="166"/>
      <c r="E110" s="198"/>
      <c r="F110" s="168"/>
    </row>
    <row r="111" customFormat="false" ht="12.75" hidden="false" customHeight="false" outlineLevel="0" collapsed="false">
      <c r="B111" s="45" t="s">
        <v>333</v>
      </c>
      <c r="C111" s="171"/>
      <c r="D111" s="166"/>
      <c r="E111" s="198"/>
      <c r="F111" s="168"/>
    </row>
    <row r="112" customFormat="false" ht="12.75" hidden="false" customHeight="false" outlineLevel="0" collapsed="false">
      <c r="B112" s="45" t="s">
        <v>335</v>
      </c>
      <c r="C112" s="171"/>
      <c r="D112" s="166"/>
      <c r="E112" s="198"/>
      <c r="F112" s="168"/>
    </row>
    <row r="113" customFormat="false" ht="12.75" hidden="false" customHeight="true" outlineLevel="0" collapsed="false">
      <c r="B113" s="199" t="s">
        <v>322</v>
      </c>
      <c r="C113" s="171"/>
      <c r="D113" s="166"/>
      <c r="E113" s="167"/>
      <c r="F113" s="168"/>
    </row>
    <row r="114" customFormat="false" ht="12.75" hidden="false" customHeight="false" outlineLevel="0" collapsed="false">
      <c r="B114" s="199" t="s">
        <v>358</v>
      </c>
      <c r="C114" s="171" t="s">
        <v>53</v>
      </c>
      <c r="D114" s="166" t="n">
        <v>13</v>
      </c>
      <c r="E114" s="198" t="n">
        <v>0</v>
      </c>
      <c r="F114" s="168" t="n">
        <f aca="false">E114*D114</f>
        <v>0</v>
      </c>
    </row>
    <row r="115" customFormat="false" ht="12.75" hidden="false" customHeight="false" outlineLevel="0" collapsed="false">
      <c r="C115" s="171"/>
      <c r="D115" s="166"/>
      <c r="E115" s="198"/>
      <c r="F115" s="168"/>
    </row>
    <row r="116" customFormat="false" ht="14.25" hidden="false" customHeight="true" outlineLevel="0" collapsed="false">
      <c r="A116" s="152" t="s">
        <v>359</v>
      </c>
      <c r="B116" s="200" t="s">
        <v>351</v>
      </c>
      <c r="C116" s="171"/>
      <c r="D116" s="166"/>
      <c r="E116" s="198"/>
      <c r="F116" s="168"/>
    </row>
    <row r="117" customFormat="false" ht="25.5" hidden="false" customHeight="false" outlineLevel="0" collapsed="false">
      <c r="B117" s="45" t="s">
        <v>326</v>
      </c>
      <c r="C117" s="171"/>
      <c r="D117" s="166"/>
      <c r="E117" s="198"/>
      <c r="F117" s="168"/>
    </row>
    <row r="118" customFormat="false" ht="12.75" hidden="false" customHeight="false" outlineLevel="0" collapsed="false">
      <c r="B118" s="45" t="s">
        <v>339</v>
      </c>
      <c r="C118" s="171"/>
      <c r="D118" s="166"/>
      <c r="E118" s="198"/>
      <c r="F118" s="168"/>
    </row>
    <row r="119" customFormat="false" ht="12.75" hidden="false" customHeight="false" outlineLevel="0" collapsed="false">
      <c r="B119" s="45" t="s">
        <v>340</v>
      </c>
      <c r="C119" s="171"/>
      <c r="D119" s="166"/>
      <c r="E119" s="198"/>
      <c r="F119" s="168"/>
    </row>
    <row r="120" customFormat="false" ht="12.75" hidden="false" customHeight="false" outlineLevel="0" collapsed="false">
      <c r="B120" s="45" t="s">
        <v>329</v>
      </c>
      <c r="C120" s="171"/>
      <c r="D120" s="166"/>
      <c r="E120" s="198"/>
      <c r="F120" s="168"/>
    </row>
    <row r="121" customFormat="false" ht="25.5" hidden="false" customHeight="false" outlineLevel="0" collapsed="false">
      <c r="B121" s="45" t="s">
        <v>330</v>
      </c>
      <c r="C121" s="171"/>
      <c r="D121" s="166"/>
      <c r="E121" s="198"/>
      <c r="F121" s="168"/>
    </row>
    <row r="122" customFormat="false" ht="12.75" hidden="false" customHeight="false" outlineLevel="0" collapsed="false">
      <c r="B122" s="45" t="s">
        <v>331</v>
      </c>
      <c r="C122" s="171"/>
      <c r="D122" s="166"/>
      <c r="E122" s="198"/>
      <c r="F122" s="168"/>
    </row>
    <row r="123" customFormat="false" ht="12.75" hidden="false" customHeight="false" outlineLevel="0" collapsed="false">
      <c r="C123" s="171"/>
      <c r="D123" s="166"/>
      <c r="E123" s="198"/>
      <c r="F123" s="168"/>
    </row>
    <row r="124" customFormat="false" ht="12.75" hidden="false" customHeight="false" outlineLevel="0" collapsed="false">
      <c r="B124" s="45" t="s">
        <v>314</v>
      </c>
      <c r="C124" s="171"/>
      <c r="D124" s="166"/>
      <c r="E124" s="198"/>
      <c r="F124" s="168"/>
    </row>
    <row r="125" customFormat="false" ht="12.75" hidden="false" customHeight="false" outlineLevel="0" collapsed="false">
      <c r="B125" s="45" t="s">
        <v>360</v>
      </c>
      <c r="C125" s="171"/>
      <c r="D125" s="166"/>
      <c r="E125" s="198"/>
      <c r="F125" s="168"/>
    </row>
    <row r="126" customFormat="false" ht="12.75" hidden="false" customHeight="false" outlineLevel="0" collapsed="false">
      <c r="B126" s="45" t="s">
        <v>333</v>
      </c>
      <c r="C126" s="171"/>
      <c r="D126" s="166"/>
      <c r="E126" s="198"/>
      <c r="F126" s="168"/>
    </row>
    <row r="127" customFormat="false" ht="12.75" hidden="false" customHeight="false" outlineLevel="0" collapsed="false">
      <c r="B127" s="45" t="s">
        <v>335</v>
      </c>
      <c r="C127" s="171"/>
      <c r="D127" s="166"/>
      <c r="E127" s="198"/>
      <c r="F127" s="168"/>
    </row>
    <row r="128" customFormat="false" ht="12.75" hidden="false" customHeight="true" outlineLevel="0" collapsed="false">
      <c r="B128" s="180" t="s">
        <v>322</v>
      </c>
      <c r="C128" s="171"/>
      <c r="D128" s="166"/>
      <c r="E128" s="167"/>
      <c r="F128" s="168"/>
    </row>
    <row r="129" customFormat="false" ht="12.75" hidden="false" customHeight="false" outlineLevel="0" collapsed="false">
      <c r="B129" s="180" t="s">
        <v>361</v>
      </c>
      <c r="C129" s="171" t="s">
        <v>53</v>
      </c>
      <c r="D129" s="166" t="n">
        <v>2</v>
      </c>
      <c r="E129" s="198" t="n">
        <v>0</v>
      </c>
      <c r="F129" s="168" t="n">
        <f aca="false">E129*D129</f>
        <v>0</v>
      </c>
    </row>
    <row r="130" customFormat="false" ht="12.75" hidden="false" customHeight="false" outlineLevel="0" collapsed="false">
      <c r="C130" s="171"/>
      <c r="D130" s="166"/>
      <c r="E130" s="198"/>
      <c r="F130" s="168"/>
    </row>
    <row r="131" customFormat="false" ht="14.25" hidden="false" customHeight="true" outlineLevel="0" collapsed="false">
      <c r="A131" s="152" t="s">
        <v>362</v>
      </c>
      <c r="B131" s="200" t="s">
        <v>351</v>
      </c>
      <c r="C131" s="171"/>
      <c r="D131" s="166"/>
      <c r="E131" s="198"/>
      <c r="F131" s="168"/>
    </row>
    <row r="132" customFormat="false" ht="25.5" hidden="false" customHeight="false" outlineLevel="0" collapsed="false">
      <c r="B132" s="45" t="s">
        <v>326</v>
      </c>
      <c r="C132" s="171"/>
      <c r="D132" s="166"/>
      <c r="E132" s="198"/>
      <c r="F132" s="168"/>
    </row>
    <row r="133" customFormat="false" ht="12.75" hidden="false" customHeight="false" outlineLevel="0" collapsed="false">
      <c r="B133" s="45" t="s">
        <v>339</v>
      </c>
      <c r="C133" s="171"/>
      <c r="D133" s="166"/>
      <c r="E133" s="198"/>
      <c r="F133" s="168"/>
    </row>
    <row r="134" customFormat="false" ht="12.75" hidden="false" customHeight="false" outlineLevel="0" collapsed="false">
      <c r="B134" s="45" t="s">
        <v>340</v>
      </c>
      <c r="C134" s="171"/>
      <c r="D134" s="166"/>
      <c r="E134" s="198"/>
      <c r="F134" s="168"/>
    </row>
    <row r="135" customFormat="false" ht="12.75" hidden="false" customHeight="false" outlineLevel="0" collapsed="false">
      <c r="B135" s="45" t="s">
        <v>329</v>
      </c>
      <c r="C135" s="171"/>
      <c r="D135" s="166"/>
      <c r="E135" s="198"/>
      <c r="F135" s="168"/>
    </row>
    <row r="136" customFormat="false" ht="25.5" hidden="false" customHeight="false" outlineLevel="0" collapsed="false">
      <c r="B136" s="45" t="s">
        <v>330</v>
      </c>
      <c r="C136" s="171"/>
      <c r="D136" s="166"/>
      <c r="E136" s="198"/>
      <c r="F136" s="168"/>
    </row>
    <row r="137" customFormat="false" ht="12.75" hidden="false" customHeight="false" outlineLevel="0" collapsed="false">
      <c r="B137" s="45" t="s">
        <v>331</v>
      </c>
      <c r="C137" s="171"/>
      <c r="D137" s="166"/>
      <c r="E137" s="198"/>
      <c r="F137" s="168"/>
    </row>
    <row r="138" customFormat="false" ht="12.75" hidden="false" customHeight="false" outlineLevel="0" collapsed="false">
      <c r="B138" s="45" t="s">
        <v>314</v>
      </c>
      <c r="C138" s="171"/>
      <c r="D138" s="166"/>
      <c r="E138" s="198"/>
      <c r="F138" s="168"/>
    </row>
    <row r="139" customFormat="false" ht="12.75" hidden="false" customHeight="false" outlineLevel="0" collapsed="false">
      <c r="B139" s="45" t="s">
        <v>363</v>
      </c>
      <c r="C139" s="171"/>
      <c r="D139" s="166"/>
      <c r="E139" s="198"/>
      <c r="F139" s="168"/>
    </row>
    <row r="140" customFormat="false" ht="12.75" hidden="false" customHeight="false" outlineLevel="0" collapsed="false">
      <c r="B140" s="45" t="s">
        <v>333</v>
      </c>
      <c r="C140" s="171"/>
      <c r="D140" s="166"/>
      <c r="E140" s="198"/>
      <c r="F140" s="168"/>
    </row>
    <row r="141" customFormat="false" ht="12.75" hidden="false" customHeight="false" outlineLevel="0" collapsed="false">
      <c r="B141" s="45" t="s">
        <v>335</v>
      </c>
      <c r="C141" s="171"/>
      <c r="D141" s="166"/>
      <c r="E141" s="198"/>
      <c r="F141" s="168"/>
    </row>
    <row r="142" customFormat="false" ht="12.75" hidden="false" customHeight="true" outlineLevel="0" collapsed="false">
      <c r="B142" s="199" t="s">
        <v>322</v>
      </c>
      <c r="C142" s="171"/>
      <c r="D142" s="166"/>
      <c r="E142" s="167"/>
      <c r="F142" s="168"/>
    </row>
    <row r="143" customFormat="false" ht="12.75" hidden="false" customHeight="false" outlineLevel="0" collapsed="false">
      <c r="B143" s="199" t="s">
        <v>364</v>
      </c>
      <c r="C143" s="171" t="s">
        <v>53</v>
      </c>
      <c r="D143" s="166" t="n">
        <v>1</v>
      </c>
      <c r="E143" s="198" t="n">
        <v>0</v>
      </c>
      <c r="F143" s="168" t="n">
        <f aca="false">E143*D143</f>
        <v>0</v>
      </c>
    </row>
    <row r="144" customFormat="false" ht="12.75" hidden="false" customHeight="false" outlineLevel="0" collapsed="false">
      <c r="C144" s="171"/>
      <c r="D144" s="166"/>
      <c r="E144" s="198"/>
      <c r="F144" s="168"/>
    </row>
    <row r="145" customFormat="false" ht="12.75" hidden="false" customHeight="false" outlineLevel="0" collapsed="false">
      <c r="A145" s="152" t="s">
        <v>365</v>
      </c>
      <c r="B145" s="200" t="s">
        <v>366</v>
      </c>
      <c r="C145" s="171"/>
      <c r="D145" s="166"/>
      <c r="E145" s="198"/>
      <c r="F145" s="168"/>
    </row>
    <row r="146" customFormat="false" ht="12.75" hidden="false" customHeight="false" outlineLevel="0" collapsed="false">
      <c r="B146" s="45" t="s">
        <v>367</v>
      </c>
      <c r="C146" s="171"/>
      <c r="D146" s="166"/>
      <c r="E146" s="198"/>
      <c r="F146" s="168"/>
    </row>
    <row r="147" customFormat="false" ht="25.5" hidden="false" customHeight="false" outlineLevel="0" collapsed="false">
      <c r="B147" s="45" t="s">
        <v>368</v>
      </c>
      <c r="C147" s="171"/>
      <c r="D147" s="166"/>
      <c r="E147" s="198"/>
      <c r="F147" s="168"/>
    </row>
    <row r="148" customFormat="false" ht="25.5" hidden="false" customHeight="false" outlineLevel="0" collapsed="false">
      <c r="B148" s="45" t="s">
        <v>369</v>
      </c>
      <c r="C148" s="171"/>
      <c r="D148" s="166"/>
      <c r="E148" s="198"/>
      <c r="F148" s="168"/>
    </row>
    <row r="149" customFormat="false" ht="12.75" hidden="false" customHeight="true" outlineLevel="0" collapsed="false">
      <c r="B149" s="199" t="s">
        <v>322</v>
      </c>
      <c r="C149" s="171"/>
      <c r="D149" s="166"/>
      <c r="E149" s="167"/>
      <c r="F149" s="168"/>
    </row>
    <row r="150" customFormat="false" ht="12.75" hidden="false" customHeight="false" outlineLevel="0" collapsed="false">
      <c r="B150" s="199" t="s">
        <v>370</v>
      </c>
      <c r="C150" s="171" t="s">
        <v>132</v>
      </c>
      <c r="D150" s="166" t="n">
        <v>16</v>
      </c>
      <c r="E150" s="198" t="n">
        <v>0</v>
      </c>
      <c r="F150" s="168" t="n">
        <f aca="false">E150*D150</f>
        <v>0</v>
      </c>
    </row>
    <row r="151" customFormat="false" ht="12.75" hidden="false" customHeight="false" outlineLevel="0" collapsed="false">
      <c r="C151" s="171"/>
      <c r="D151" s="166"/>
      <c r="E151" s="198"/>
      <c r="F151" s="168"/>
    </row>
    <row r="152" customFormat="false" ht="12.75" hidden="false" customHeight="false" outlineLevel="0" collapsed="false">
      <c r="A152" s="152" t="s">
        <v>371</v>
      </c>
      <c r="B152" s="200" t="s">
        <v>372</v>
      </c>
      <c r="C152" s="171"/>
      <c r="D152" s="166"/>
      <c r="E152" s="198"/>
      <c r="F152" s="168"/>
    </row>
    <row r="153" customFormat="false" ht="12.75" hidden="false" customHeight="false" outlineLevel="0" collapsed="false">
      <c r="B153" s="45" t="s">
        <v>373</v>
      </c>
      <c r="C153" s="171"/>
      <c r="D153" s="166"/>
      <c r="E153" s="198"/>
      <c r="F153" s="168"/>
    </row>
    <row r="154" customFormat="false" ht="12.75" hidden="false" customHeight="false" outlineLevel="0" collapsed="false">
      <c r="B154" s="45" t="s">
        <v>374</v>
      </c>
      <c r="C154" s="171"/>
      <c r="D154" s="166"/>
      <c r="E154" s="198"/>
      <c r="F154" s="168"/>
    </row>
    <row r="155" customFormat="false" ht="12.75" hidden="false" customHeight="false" outlineLevel="0" collapsed="false">
      <c r="B155" s="45" t="s">
        <v>375</v>
      </c>
      <c r="C155" s="171"/>
      <c r="D155" s="166"/>
      <c r="E155" s="198"/>
      <c r="F155" s="168"/>
    </row>
    <row r="156" customFormat="false" ht="12.75" hidden="false" customHeight="false" outlineLevel="0" collapsed="false">
      <c r="B156" s="45" t="s">
        <v>376</v>
      </c>
      <c r="C156" s="171"/>
      <c r="D156" s="166"/>
      <c r="E156" s="198"/>
      <c r="F156" s="168"/>
    </row>
    <row r="157" customFormat="false" ht="25.5" hidden="false" customHeight="false" outlineLevel="0" collapsed="false">
      <c r="B157" s="45" t="s">
        <v>377</v>
      </c>
      <c r="C157" s="171"/>
      <c r="D157" s="166"/>
      <c r="E157" s="198"/>
      <c r="F157" s="168"/>
    </row>
    <row r="158" customFormat="false" ht="25.5" hidden="false" customHeight="false" outlineLevel="0" collapsed="false">
      <c r="B158" s="45" t="s">
        <v>378</v>
      </c>
      <c r="C158" s="171"/>
      <c r="D158" s="166"/>
      <c r="E158" s="198"/>
      <c r="F158" s="168"/>
    </row>
    <row r="159" customFormat="false" ht="12.75" hidden="false" customHeight="true" outlineLevel="0" collapsed="false">
      <c r="B159" s="199" t="s">
        <v>322</v>
      </c>
      <c r="C159" s="171"/>
      <c r="D159" s="166"/>
      <c r="E159" s="167"/>
      <c r="F159" s="168"/>
    </row>
    <row r="160" customFormat="false" ht="12.75" hidden="false" customHeight="false" outlineLevel="0" collapsed="false">
      <c r="B160" s="199" t="s">
        <v>379</v>
      </c>
      <c r="C160" s="171" t="s">
        <v>132</v>
      </c>
      <c r="D160" s="166" t="n">
        <v>31</v>
      </c>
      <c r="E160" s="198" t="n">
        <v>0</v>
      </c>
      <c r="F160" s="168" t="n">
        <f aca="false">E160*D160</f>
        <v>0</v>
      </c>
    </row>
    <row r="161" customFormat="false" ht="12.75" hidden="false" customHeight="false" outlineLevel="0" collapsed="false">
      <c r="C161" s="171"/>
      <c r="D161" s="166"/>
      <c r="E161" s="198"/>
      <c r="F161" s="168"/>
    </row>
    <row r="162" customFormat="false" ht="12.75" hidden="false" customHeight="false" outlineLevel="0" collapsed="false">
      <c r="A162" s="152" t="s">
        <v>380</v>
      </c>
      <c r="B162" s="200" t="s">
        <v>381</v>
      </c>
      <c r="C162" s="171"/>
      <c r="D162" s="166"/>
      <c r="E162" s="198"/>
      <c r="F162" s="168"/>
    </row>
    <row r="163" customFormat="false" ht="12.75" hidden="false" customHeight="true" outlineLevel="0" collapsed="false">
      <c r="B163" s="180" t="s">
        <v>322</v>
      </c>
      <c r="C163" s="171"/>
      <c r="D163" s="166"/>
      <c r="E163" s="167"/>
      <c r="F163" s="168"/>
    </row>
    <row r="164" customFormat="false" ht="12.75" hidden="false" customHeight="false" outlineLevel="0" collapsed="false">
      <c r="B164" s="201" t="s">
        <v>382</v>
      </c>
      <c r="C164" s="171" t="s">
        <v>132</v>
      </c>
      <c r="D164" s="166" t="n">
        <v>9</v>
      </c>
      <c r="E164" s="198" t="n">
        <v>0</v>
      </c>
      <c r="F164" s="168" t="n">
        <f aca="false">E164*D164</f>
        <v>0</v>
      </c>
    </row>
    <row r="165" customFormat="false" ht="12.75" hidden="false" customHeight="false" outlineLevel="0" collapsed="false">
      <c r="B165" s="201" t="s">
        <v>383</v>
      </c>
      <c r="C165" s="171" t="s">
        <v>132</v>
      </c>
      <c r="D165" s="166" t="n">
        <v>40</v>
      </c>
      <c r="E165" s="198" t="n">
        <v>0</v>
      </c>
      <c r="F165" s="168" t="n">
        <f aca="false">E165*D165</f>
        <v>0</v>
      </c>
    </row>
    <row r="166" customFormat="false" ht="12.75" hidden="false" customHeight="false" outlineLevel="0" collapsed="false">
      <c r="C166" s="171"/>
      <c r="D166" s="166"/>
      <c r="E166" s="198"/>
      <c r="F166" s="168"/>
    </row>
    <row r="167" customFormat="false" ht="12.75" hidden="false" customHeight="false" outlineLevel="0" collapsed="false">
      <c r="A167" s="152" t="s">
        <v>384</v>
      </c>
      <c r="B167" s="200" t="s">
        <v>385</v>
      </c>
      <c r="C167" s="171"/>
      <c r="D167" s="166"/>
      <c r="E167" s="198"/>
      <c r="F167" s="168"/>
    </row>
    <row r="168" customFormat="false" ht="50.25" hidden="false" customHeight="true" outlineLevel="0" collapsed="false">
      <c r="A168" s="45"/>
      <c r="B168" s="45" t="s">
        <v>386</v>
      </c>
      <c r="C168" s="171"/>
      <c r="D168" s="166"/>
      <c r="E168" s="198"/>
      <c r="F168" s="168"/>
    </row>
    <row r="169" customFormat="false" ht="12.75" hidden="false" customHeight="false" outlineLevel="0" collapsed="false">
      <c r="B169" s="45" t="s">
        <v>387</v>
      </c>
      <c r="C169" s="171" t="s">
        <v>41</v>
      </c>
      <c r="D169" s="166" t="n">
        <v>200</v>
      </c>
      <c r="E169" s="198" t="n">
        <v>0</v>
      </c>
      <c r="F169" s="168" t="n">
        <f aca="false">E169*D169</f>
        <v>0</v>
      </c>
    </row>
    <row r="170" customFormat="false" ht="12.75" hidden="false" customHeight="false" outlineLevel="0" collapsed="false">
      <c r="B170" s="45" t="s">
        <v>388</v>
      </c>
      <c r="C170" s="171" t="s">
        <v>41</v>
      </c>
      <c r="D170" s="166" t="n">
        <v>250</v>
      </c>
      <c r="E170" s="198" t="n">
        <v>0</v>
      </c>
      <c r="F170" s="168" t="n">
        <f aca="false">E170*D170</f>
        <v>0</v>
      </c>
    </row>
    <row r="171" customFormat="false" ht="12.75" hidden="false" customHeight="false" outlineLevel="0" collapsed="false">
      <c r="B171" s="45" t="s">
        <v>389</v>
      </c>
      <c r="C171" s="171" t="s">
        <v>41</v>
      </c>
      <c r="D171" s="166" t="n">
        <v>390</v>
      </c>
      <c r="E171" s="198" t="n">
        <v>0</v>
      </c>
      <c r="F171" s="168" t="n">
        <f aca="false">E171*D171</f>
        <v>0</v>
      </c>
    </row>
    <row r="172" customFormat="false" ht="12.75" hidden="false" customHeight="false" outlineLevel="0" collapsed="false">
      <c r="B172" s="45" t="s">
        <v>390</v>
      </c>
      <c r="C172" s="171" t="s">
        <v>41</v>
      </c>
      <c r="D172" s="166" t="n">
        <v>220</v>
      </c>
      <c r="E172" s="198" t="n">
        <v>0</v>
      </c>
      <c r="F172" s="168" t="n">
        <f aca="false">E172*D172</f>
        <v>0</v>
      </c>
    </row>
    <row r="173" customFormat="false" ht="12.75" hidden="false" customHeight="false" outlineLevel="0" collapsed="false">
      <c r="B173" s="45" t="s">
        <v>391</v>
      </c>
      <c r="C173" s="171" t="s">
        <v>41</v>
      </c>
      <c r="D173" s="166" t="n">
        <v>30</v>
      </c>
      <c r="E173" s="198" t="n">
        <v>0</v>
      </c>
      <c r="F173" s="168" t="n">
        <f aca="false">E173*D173</f>
        <v>0</v>
      </c>
    </row>
    <row r="174" customFormat="false" ht="12.75" hidden="false" customHeight="false" outlineLevel="0" collapsed="false">
      <c r="B174" s="45" t="s">
        <v>392</v>
      </c>
      <c r="C174" s="171" t="s">
        <v>41</v>
      </c>
      <c r="D174" s="166" t="n">
        <v>210</v>
      </c>
      <c r="E174" s="198" t="n">
        <v>0</v>
      </c>
      <c r="F174" s="168" t="n">
        <f aca="false">E174*D174</f>
        <v>0</v>
      </c>
    </row>
    <row r="175" customFormat="false" ht="12.75" hidden="false" customHeight="false" outlineLevel="0" collapsed="false">
      <c r="C175" s="171"/>
      <c r="D175" s="166"/>
      <c r="E175" s="198"/>
      <c r="F175" s="168"/>
    </row>
    <row r="176" customFormat="false" ht="38.25" hidden="false" customHeight="false" outlineLevel="0" collapsed="false">
      <c r="A176" s="152" t="s">
        <v>393</v>
      </c>
      <c r="B176" s="200" t="s">
        <v>394</v>
      </c>
      <c r="C176" s="171"/>
      <c r="D176" s="166"/>
      <c r="E176" s="198"/>
      <c r="F176" s="168"/>
    </row>
    <row r="177" customFormat="false" ht="12.75" hidden="false" customHeight="false" outlineLevel="0" collapsed="false">
      <c r="B177" s="45" t="s">
        <v>395</v>
      </c>
      <c r="C177" s="171" t="s">
        <v>41</v>
      </c>
      <c r="D177" s="166" t="n">
        <v>85</v>
      </c>
      <c r="E177" s="198" t="n">
        <v>0</v>
      </c>
      <c r="F177" s="168" t="n">
        <f aca="false">E177*D177</f>
        <v>0</v>
      </c>
    </row>
    <row r="178" customFormat="false" ht="12.75" hidden="false" customHeight="false" outlineLevel="0" collapsed="false">
      <c r="B178" s="45" t="s">
        <v>396</v>
      </c>
      <c r="C178" s="171" t="s">
        <v>41</v>
      </c>
      <c r="D178" s="166" t="n">
        <v>650</v>
      </c>
      <c r="E178" s="198" t="n">
        <v>0</v>
      </c>
      <c r="F178" s="168" t="n">
        <f aca="false">E178*D178</f>
        <v>0</v>
      </c>
    </row>
    <row r="179" customFormat="false" ht="12.75" hidden="false" customHeight="false" outlineLevel="0" collapsed="false">
      <c r="C179" s="171"/>
      <c r="D179" s="166"/>
      <c r="E179" s="198"/>
      <c r="F179" s="168"/>
    </row>
    <row r="180" customFormat="false" ht="12.75" hidden="false" customHeight="false" outlineLevel="0" collapsed="false">
      <c r="A180" s="152" t="s">
        <v>397</v>
      </c>
      <c r="B180" s="200" t="s">
        <v>398</v>
      </c>
      <c r="C180" s="171"/>
      <c r="D180" s="166"/>
      <c r="E180" s="198"/>
      <c r="F180" s="168"/>
    </row>
    <row r="181" customFormat="false" ht="25.5" hidden="false" customHeight="false" outlineLevel="0" collapsed="false">
      <c r="B181" s="45" t="s">
        <v>399</v>
      </c>
      <c r="C181" s="171"/>
      <c r="D181" s="166"/>
      <c r="E181" s="198"/>
      <c r="F181" s="168"/>
    </row>
    <row r="182" customFormat="false" ht="25.5" hidden="false" customHeight="false" outlineLevel="0" collapsed="false">
      <c r="B182" s="45" t="s">
        <v>400</v>
      </c>
      <c r="C182" s="171"/>
      <c r="D182" s="166"/>
      <c r="E182" s="198"/>
      <c r="F182" s="168"/>
    </row>
    <row r="183" customFormat="false" ht="12.75" hidden="false" customHeight="false" outlineLevel="0" collapsed="false">
      <c r="B183" s="45" t="s">
        <v>401</v>
      </c>
      <c r="C183" s="171"/>
      <c r="D183" s="166"/>
      <c r="E183" s="198"/>
      <c r="F183" s="168"/>
    </row>
    <row r="184" customFormat="false" ht="25.5" hidden="false" customHeight="false" outlineLevel="0" collapsed="false">
      <c r="B184" s="45" t="s">
        <v>402</v>
      </c>
      <c r="C184" s="171"/>
      <c r="D184" s="166"/>
      <c r="E184" s="198"/>
      <c r="F184" s="168"/>
    </row>
    <row r="185" customFormat="false" ht="25.5" hidden="false" customHeight="false" outlineLevel="0" collapsed="false">
      <c r="B185" s="45" t="s">
        <v>403</v>
      </c>
      <c r="C185" s="171" t="s">
        <v>53</v>
      </c>
      <c r="D185" s="166" t="n">
        <v>57</v>
      </c>
      <c r="E185" s="198" t="n">
        <v>0</v>
      </c>
      <c r="F185" s="168" t="n">
        <f aca="false">E185*D185</f>
        <v>0</v>
      </c>
    </row>
    <row r="186" customFormat="false" ht="12.75" hidden="false" customHeight="false" outlineLevel="0" collapsed="false">
      <c r="C186" s="171"/>
      <c r="D186" s="166"/>
      <c r="E186" s="198"/>
      <c r="F186" s="168"/>
    </row>
    <row r="187" customFormat="false" ht="12.75" hidden="false" customHeight="false" outlineLevel="0" collapsed="false">
      <c r="A187" s="152" t="s">
        <v>404</v>
      </c>
      <c r="B187" s="200" t="s">
        <v>405</v>
      </c>
      <c r="C187" s="171"/>
      <c r="D187" s="166"/>
      <c r="E187" s="198"/>
      <c r="F187" s="168"/>
    </row>
    <row r="188" customFormat="false" ht="12.75" hidden="false" customHeight="false" outlineLevel="0" collapsed="false">
      <c r="B188" s="45" t="s">
        <v>406</v>
      </c>
      <c r="C188" s="171"/>
      <c r="D188" s="166"/>
      <c r="E188" s="198"/>
      <c r="F188" s="168"/>
    </row>
    <row r="189" customFormat="false" ht="12.75" hidden="false" customHeight="false" outlineLevel="0" collapsed="false">
      <c r="B189" s="45" t="s">
        <v>407</v>
      </c>
      <c r="C189" s="171"/>
      <c r="D189" s="166"/>
      <c r="E189" s="198"/>
      <c r="F189" s="168"/>
    </row>
    <row r="190" customFormat="false" ht="12.75" hidden="false" customHeight="false" outlineLevel="0" collapsed="false">
      <c r="B190" s="45" t="s">
        <v>408</v>
      </c>
      <c r="C190" s="171" t="s">
        <v>53</v>
      </c>
      <c r="D190" s="166" t="n">
        <v>4</v>
      </c>
      <c r="E190" s="198" t="n">
        <v>0</v>
      </c>
      <c r="F190" s="168" t="n">
        <f aca="false">E190*D190</f>
        <v>0</v>
      </c>
    </row>
    <row r="191" customFormat="false" ht="12.75" hidden="false" customHeight="false" outlineLevel="0" collapsed="false">
      <c r="C191" s="171"/>
      <c r="D191" s="166"/>
      <c r="E191" s="198"/>
      <c r="F191" s="168"/>
    </row>
    <row r="192" customFormat="false" ht="12.75" hidden="false" customHeight="false" outlineLevel="0" collapsed="false">
      <c r="A192" s="152" t="s">
        <v>409</v>
      </c>
      <c r="B192" s="200" t="s">
        <v>410</v>
      </c>
      <c r="C192" s="171"/>
      <c r="D192" s="166"/>
      <c r="E192" s="198"/>
      <c r="F192" s="168"/>
    </row>
    <row r="193" customFormat="false" ht="12.75" hidden="false" customHeight="false" outlineLevel="0" collapsed="false">
      <c r="B193" s="45" t="s">
        <v>411</v>
      </c>
      <c r="C193" s="171"/>
      <c r="D193" s="166"/>
      <c r="E193" s="198"/>
      <c r="F193" s="168"/>
    </row>
    <row r="194" customFormat="false" ht="12.75" hidden="false" customHeight="false" outlineLevel="0" collapsed="false">
      <c r="B194" s="45" t="s">
        <v>412</v>
      </c>
      <c r="C194" s="171" t="s">
        <v>51</v>
      </c>
      <c r="D194" s="166" t="n">
        <v>55</v>
      </c>
      <c r="E194" s="198" t="n">
        <v>0</v>
      </c>
      <c r="F194" s="168" t="n">
        <f aca="false">E194*D194</f>
        <v>0</v>
      </c>
    </row>
    <row r="195" customFormat="false" ht="12.75" hidden="false" customHeight="false" outlineLevel="0" collapsed="false">
      <c r="C195" s="171"/>
      <c r="D195" s="166"/>
      <c r="E195" s="198"/>
      <c r="F195" s="168"/>
    </row>
    <row r="196" customFormat="false" ht="12.75" hidden="false" customHeight="false" outlineLevel="0" collapsed="false">
      <c r="A196" s="152" t="s">
        <v>413</v>
      </c>
      <c r="B196" s="200" t="s">
        <v>414</v>
      </c>
      <c r="C196" s="171"/>
      <c r="D196" s="166"/>
      <c r="E196" s="198"/>
      <c r="F196" s="168"/>
    </row>
    <row r="197" customFormat="false" ht="12.75" hidden="false" customHeight="false" outlineLevel="0" collapsed="false">
      <c r="B197" s="45" t="s">
        <v>415</v>
      </c>
      <c r="C197" s="171"/>
      <c r="D197" s="166"/>
      <c r="E197" s="198"/>
      <c r="F197" s="168"/>
    </row>
    <row r="198" customFormat="false" ht="12.75" hidden="false" customHeight="false" outlineLevel="0" collapsed="false">
      <c r="B198" s="45" t="s">
        <v>416</v>
      </c>
      <c r="C198" s="171"/>
      <c r="D198" s="166"/>
      <c r="E198" s="198"/>
      <c r="F198" s="168"/>
    </row>
    <row r="199" customFormat="false" ht="12.75" hidden="false" customHeight="false" outlineLevel="0" collapsed="false">
      <c r="B199" s="45" t="s">
        <v>417</v>
      </c>
      <c r="C199" s="171" t="s">
        <v>53</v>
      </c>
      <c r="D199" s="166" t="n">
        <v>1</v>
      </c>
      <c r="E199" s="198" t="n">
        <v>0</v>
      </c>
      <c r="F199" s="168" t="n">
        <f aca="false">E199*D199</f>
        <v>0</v>
      </c>
    </row>
    <row r="200" customFormat="false" ht="12.75" hidden="false" customHeight="false" outlineLevel="0" collapsed="false">
      <c r="C200" s="171"/>
      <c r="D200" s="166"/>
      <c r="E200" s="198"/>
      <c r="F200" s="168"/>
    </row>
    <row r="201" customFormat="false" ht="25.5" hidden="false" customHeight="false" outlineLevel="0" collapsed="false">
      <c r="A201" s="152" t="s">
        <v>418</v>
      </c>
      <c r="B201" s="200" t="s">
        <v>419</v>
      </c>
      <c r="C201" s="171" t="s">
        <v>156</v>
      </c>
      <c r="D201" s="166" t="n">
        <v>3</v>
      </c>
      <c r="E201" s="198" t="n">
        <v>0</v>
      </c>
      <c r="F201" s="168" t="n">
        <f aca="false">E201*D201</f>
        <v>0</v>
      </c>
    </row>
    <row r="203" customFormat="false" ht="12.75" hidden="false" customHeight="false" outlineLevel="0" collapsed="false">
      <c r="B203" s="83" t="s">
        <v>61</v>
      </c>
      <c r="C203" s="193"/>
      <c r="D203" s="194"/>
      <c r="E203" s="195"/>
      <c r="F203" s="196" t="n">
        <f aca="false">SUM(F9:F201)</f>
        <v>0</v>
      </c>
    </row>
  </sheetData>
  <sheetProtection sheet="true" password="aac4"/>
  <printOptions headings="false" gridLines="false" gridLinesSet="true" horizontalCentered="false" verticalCentered="false"/>
  <pageMargins left="0.984027777777778" right="0.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35" man="true" max="16383" min="0"/>
    <brk id="73" man="true" max="16383" min="0"/>
    <brk id="111" man="true" max="16383" min="0"/>
    <brk id="144" man="true" max="16383" min="0"/>
    <brk id="1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85" activePane="bottomLeft" state="frozen"/>
      <selection pane="topLeft" activeCell="A1" activeCellId="0" sqref="A1"/>
      <selection pane="bottomLeft" activeCell="M193" activeCellId="0" sqref="M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8.41"/>
    <col collapsed="false" customWidth="true" hidden="false" outlineLevel="0" max="2" min="2" style="45" width="39.13"/>
    <col collapsed="false" customWidth="true" hidden="false" outlineLevel="0" max="3" min="3" style="153" width="5.99"/>
    <col collapsed="false" customWidth="true" hidden="false" outlineLevel="0" max="4" min="4" style="35" width="8.56"/>
    <col collapsed="false" customWidth="true" hidden="false" outlineLevel="0" max="5" min="5" style="154" width="9.7"/>
    <col collapsed="false" customWidth="true" hidden="false" outlineLevel="0" max="6" min="6" style="155" width="10.13"/>
    <col collapsed="false" customWidth="false" hidden="false" outlineLevel="0" max="257" min="7" style="45" width="9.14"/>
  </cols>
  <sheetData>
    <row r="1" s="157" customFormat="true" ht="12.75" hidden="false" customHeight="false" outlineLevel="0" collapsed="false">
      <c r="A1" s="156"/>
      <c r="C1" s="158"/>
      <c r="D1" s="159"/>
      <c r="E1" s="160"/>
      <c r="F1" s="161"/>
    </row>
    <row r="2" s="157" customFormat="true" ht="12.75" hidden="false" customHeight="false" outlineLevel="0" collapsed="false">
      <c r="A2" s="162" t="n">
        <v>5</v>
      </c>
      <c r="B2" s="163" t="s">
        <v>17</v>
      </c>
      <c r="C2" s="158"/>
      <c r="D2" s="159"/>
      <c r="E2" s="160"/>
      <c r="F2" s="161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22</v>
      </c>
      <c r="B7" s="59" t="s">
        <v>23</v>
      </c>
      <c r="C7" s="202"/>
      <c r="D7" s="61"/>
      <c r="E7" s="62"/>
      <c r="F7" s="63"/>
    </row>
    <row r="8" s="59" customFormat="true" ht="12.75" hidden="false" customHeight="false" outlineLevel="0" collapsed="false">
      <c r="A8" s="67"/>
      <c r="B8" s="45"/>
      <c r="C8" s="153"/>
      <c r="D8" s="35"/>
      <c r="E8" s="154"/>
      <c r="F8" s="155"/>
    </row>
    <row r="9" customFormat="false" ht="12.75" hidden="false" customHeight="false" outlineLevel="0" collapsed="false">
      <c r="A9" s="152" t="s">
        <v>420</v>
      </c>
      <c r="B9" s="203" t="s">
        <v>421</v>
      </c>
      <c r="D9" s="166"/>
      <c r="E9" s="198"/>
      <c r="F9" s="168"/>
    </row>
    <row r="10" customFormat="false" ht="25.5" hidden="false" customHeight="false" outlineLevel="0" collapsed="false">
      <c r="B10" s="45" t="s">
        <v>422</v>
      </c>
      <c r="C10" s="171"/>
      <c r="D10" s="166"/>
      <c r="E10" s="198"/>
      <c r="F10" s="168"/>
    </row>
    <row r="11" customFormat="false" ht="15.75" hidden="false" customHeight="true" outlineLevel="0" collapsed="false">
      <c r="A11" s="67"/>
      <c r="B11" s="177" t="s">
        <v>423</v>
      </c>
      <c r="C11" s="45"/>
      <c r="D11" s="45"/>
      <c r="E11" s="173"/>
      <c r="F11" s="45"/>
    </row>
    <row r="12" customFormat="false" ht="12.75" hidden="false" customHeight="false" outlineLevel="0" collapsed="false">
      <c r="A12" s="144"/>
      <c r="B12" s="204" t="s">
        <v>424</v>
      </c>
      <c r="C12" s="171"/>
      <c r="D12" s="166"/>
      <c r="E12" s="167"/>
      <c r="F12" s="168"/>
    </row>
    <row r="13" customFormat="false" ht="12.75" hidden="false" customHeight="false" outlineLevel="0" collapsed="false">
      <c r="A13" s="67"/>
      <c r="B13" s="205" t="s">
        <v>425</v>
      </c>
      <c r="C13" s="171"/>
      <c r="D13" s="166"/>
      <c r="E13" s="167"/>
      <c r="F13" s="168"/>
    </row>
    <row r="14" customFormat="false" ht="12.75" hidden="false" customHeight="false" outlineLevel="0" collapsed="false">
      <c r="A14" s="67"/>
      <c r="B14" s="206" t="s">
        <v>426</v>
      </c>
      <c r="C14" s="171"/>
      <c r="D14" s="166"/>
      <c r="E14" s="167"/>
      <c r="F14" s="168"/>
    </row>
    <row r="15" customFormat="false" ht="24" hidden="false" customHeight="false" outlineLevel="0" collapsed="false">
      <c r="A15" s="144"/>
      <c r="B15" s="206" t="s">
        <v>427</v>
      </c>
      <c r="C15" s="171"/>
      <c r="D15" s="166"/>
      <c r="E15" s="167"/>
      <c r="F15" s="168"/>
    </row>
    <row r="16" customFormat="false" ht="12.75" hidden="false" customHeight="true" outlineLevel="0" collapsed="false">
      <c r="B16" s="199" t="s">
        <v>322</v>
      </c>
      <c r="C16" s="171"/>
      <c r="D16" s="166"/>
      <c r="E16" s="167"/>
      <c r="F16" s="168"/>
    </row>
    <row r="17" customFormat="false" ht="12.75" hidden="false" customHeight="false" outlineLevel="0" collapsed="false">
      <c r="A17" s="144"/>
      <c r="B17" s="199" t="s">
        <v>428</v>
      </c>
      <c r="C17" s="171" t="s">
        <v>53</v>
      </c>
      <c r="D17" s="166" t="n">
        <v>1</v>
      </c>
      <c r="E17" s="167" t="n">
        <v>0</v>
      </c>
      <c r="F17" s="168" t="n">
        <f aca="false">E17*D17</f>
        <v>0</v>
      </c>
    </row>
    <row r="18" customFormat="false" ht="12.75" hidden="false" customHeight="false" outlineLevel="0" collapsed="false">
      <c r="A18" s="67"/>
      <c r="B18" s="205"/>
      <c r="C18" s="171"/>
      <c r="D18" s="166"/>
      <c r="E18" s="167"/>
      <c r="F18" s="168"/>
    </row>
    <row r="19" customFormat="false" ht="12.75" hidden="false" customHeight="false" outlineLevel="0" collapsed="false">
      <c r="A19" s="152" t="s">
        <v>429</v>
      </c>
      <c r="B19" s="203" t="s">
        <v>421</v>
      </c>
      <c r="C19" s="171"/>
      <c r="D19" s="166"/>
      <c r="E19" s="167"/>
      <c r="F19" s="168"/>
    </row>
    <row r="20" customFormat="false" ht="25.5" hidden="false" customHeight="false" outlineLevel="0" collapsed="false">
      <c r="B20" s="45" t="s">
        <v>422</v>
      </c>
      <c r="C20" s="171"/>
      <c r="D20" s="166"/>
      <c r="E20" s="198"/>
      <c r="F20" s="168"/>
    </row>
    <row r="21" customFormat="false" ht="14.25" hidden="false" customHeight="true" outlineLevel="0" collapsed="false">
      <c r="A21" s="67"/>
      <c r="B21" s="206" t="s">
        <v>430</v>
      </c>
      <c r="C21" s="171"/>
      <c r="D21" s="166"/>
      <c r="E21" s="167"/>
      <c r="F21" s="168"/>
    </row>
    <row r="22" customFormat="false" ht="12.75" hidden="false" customHeight="false" outlineLevel="0" collapsed="false">
      <c r="A22" s="67"/>
      <c r="B22" s="206" t="s">
        <v>431</v>
      </c>
      <c r="C22" s="171"/>
      <c r="D22" s="166"/>
      <c r="E22" s="167"/>
      <c r="F22" s="168"/>
    </row>
    <row r="23" customFormat="false" ht="12.75" hidden="false" customHeight="false" outlineLevel="0" collapsed="false">
      <c r="A23" s="67"/>
      <c r="B23" s="206" t="s">
        <v>425</v>
      </c>
      <c r="C23" s="171"/>
      <c r="D23" s="166"/>
      <c r="E23" s="167"/>
      <c r="F23" s="168"/>
    </row>
    <row r="24" customFormat="false" ht="12.75" hidden="false" customHeight="false" outlineLevel="0" collapsed="false">
      <c r="A24" s="67"/>
      <c r="B24" s="205" t="s">
        <v>426</v>
      </c>
      <c r="C24" s="171"/>
      <c r="D24" s="166"/>
      <c r="E24" s="167"/>
      <c r="F24" s="168"/>
    </row>
    <row r="25" customFormat="false" ht="24" hidden="false" customHeight="false" outlineLevel="0" collapsed="false">
      <c r="B25" s="206" t="s">
        <v>427</v>
      </c>
      <c r="C25" s="171"/>
      <c r="D25" s="166"/>
      <c r="E25" s="198"/>
      <c r="F25" s="168"/>
    </row>
    <row r="26" customFormat="false" ht="12.75" hidden="false" customHeight="true" outlineLevel="0" collapsed="false">
      <c r="B26" s="199" t="s">
        <v>322</v>
      </c>
      <c r="C26" s="171"/>
      <c r="D26" s="166"/>
      <c r="E26" s="167"/>
      <c r="F26" s="168"/>
    </row>
    <row r="27" customFormat="false" ht="12.75" hidden="false" customHeight="false" outlineLevel="0" collapsed="false">
      <c r="A27" s="144"/>
      <c r="B27" s="199" t="s">
        <v>432</v>
      </c>
      <c r="C27" s="171" t="s">
        <v>53</v>
      </c>
      <c r="D27" s="166" t="n">
        <v>1</v>
      </c>
      <c r="E27" s="198" t="n">
        <v>0</v>
      </c>
      <c r="F27" s="168" t="n">
        <f aca="false">E27*D27</f>
        <v>0</v>
      </c>
    </row>
    <row r="28" customFormat="false" ht="12.75" hidden="false" customHeight="false" outlineLevel="0" collapsed="false">
      <c r="C28" s="171"/>
      <c r="D28" s="166"/>
      <c r="E28" s="198"/>
      <c r="F28" s="168"/>
    </row>
    <row r="29" customFormat="false" ht="12.75" hidden="false" customHeight="false" outlineLevel="0" collapsed="false">
      <c r="A29" s="152" t="s">
        <v>433</v>
      </c>
      <c r="B29" s="203" t="s">
        <v>421</v>
      </c>
      <c r="C29" s="171"/>
      <c r="D29" s="166"/>
      <c r="E29" s="198"/>
      <c r="F29" s="168"/>
    </row>
    <row r="30" customFormat="false" ht="25.5" hidden="false" customHeight="false" outlineLevel="0" collapsed="false">
      <c r="B30" s="45" t="s">
        <v>422</v>
      </c>
      <c r="C30" s="171"/>
      <c r="D30" s="166"/>
      <c r="E30" s="198"/>
      <c r="F30" s="168"/>
    </row>
    <row r="31" customFormat="false" ht="18" hidden="false" customHeight="true" outlineLevel="0" collapsed="false">
      <c r="B31" s="45" t="s">
        <v>434</v>
      </c>
      <c r="C31" s="171"/>
      <c r="D31" s="166"/>
      <c r="E31" s="198"/>
      <c r="F31" s="168"/>
    </row>
    <row r="32" customFormat="false" ht="12.75" hidden="false" customHeight="false" outlineLevel="0" collapsed="false">
      <c r="B32" s="45" t="s">
        <v>435</v>
      </c>
      <c r="C32" s="171"/>
      <c r="D32" s="166"/>
      <c r="E32" s="198"/>
      <c r="F32" s="168"/>
    </row>
    <row r="33" customFormat="false" ht="12.75" hidden="false" customHeight="false" outlineLevel="0" collapsed="false">
      <c r="B33" s="45" t="s">
        <v>436</v>
      </c>
      <c r="C33" s="171"/>
      <c r="D33" s="166"/>
      <c r="E33" s="198"/>
      <c r="F33" s="168"/>
    </row>
    <row r="34" customFormat="false" ht="12.75" hidden="false" customHeight="false" outlineLevel="0" collapsed="false">
      <c r="B34" s="45" t="s">
        <v>426</v>
      </c>
      <c r="C34" s="171"/>
      <c r="D34" s="166"/>
      <c r="E34" s="198"/>
      <c r="F34" s="168"/>
    </row>
    <row r="35" customFormat="false" ht="24" hidden="false" customHeight="false" outlineLevel="0" collapsed="false">
      <c r="B35" s="206" t="s">
        <v>427</v>
      </c>
      <c r="C35" s="171"/>
      <c r="D35" s="166"/>
      <c r="E35" s="198"/>
      <c r="F35" s="168"/>
    </row>
    <row r="36" customFormat="false" ht="12.75" hidden="false" customHeight="true" outlineLevel="0" collapsed="false">
      <c r="B36" s="199" t="s">
        <v>322</v>
      </c>
      <c r="C36" s="171"/>
      <c r="D36" s="166"/>
      <c r="E36" s="167"/>
      <c r="F36" s="168"/>
    </row>
    <row r="37" customFormat="false" ht="12.75" hidden="false" customHeight="false" outlineLevel="0" collapsed="false">
      <c r="A37" s="144"/>
      <c r="B37" s="199" t="s">
        <v>437</v>
      </c>
      <c r="C37" s="171" t="s">
        <v>53</v>
      </c>
      <c r="D37" s="166" t="n">
        <v>2</v>
      </c>
      <c r="E37" s="198" t="n">
        <v>0</v>
      </c>
      <c r="F37" s="168" t="n">
        <f aca="false">E37*D37</f>
        <v>0</v>
      </c>
    </row>
    <row r="38" customFormat="false" ht="12.75" hidden="false" customHeight="false" outlineLevel="0" collapsed="false">
      <c r="C38" s="171"/>
      <c r="D38" s="166"/>
      <c r="E38" s="198"/>
      <c r="F38" s="168"/>
    </row>
    <row r="39" customFormat="false" ht="12.75" hidden="false" customHeight="false" outlineLevel="0" collapsed="false">
      <c r="A39" s="152" t="s">
        <v>438</v>
      </c>
      <c r="B39" s="203" t="s">
        <v>421</v>
      </c>
      <c r="C39" s="171"/>
      <c r="D39" s="166"/>
      <c r="E39" s="198"/>
      <c r="F39" s="168"/>
    </row>
    <row r="40" customFormat="false" ht="25.5" hidden="false" customHeight="false" outlineLevel="0" collapsed="false">
      <c r="B40" s="45" t="s">
        <v>422</v>
      </c>
      <c r="C40" s="171"/>
      <c r="D40" s="166"/>
      <c r="E40" s="198"/>
      <c r="F40" s="168"/>
    </row>
    <row r="41" customFormat="false" ht="13.5" hidden="false" customHeight="true" outlineLevel="0" collapsed="false">
      <c r="B41" s="45" t="s">
        <v>439</v>
      </c>
      <c r="C41" s="171"/>
      <c r="D41" s="166"/>
      <c r="E41" s="198"/>
      <c r="F41" s="168"/>
    </row>
    <row r="42" customFormat="false" ht="12.75" hidden="false" customHeight="false" outlineLevel="0" collapsed="false">
      <c r="B42" s="45" t="s">
        <v>440</v>
      </c>
      <c r="C42" s="171"/>
      <c r="D42" s="166"/>
      <c r="E42" s="198"/>
      <c r="F42" s="168"/>
    </row>
    <row r="43" customFormat="false" ht="12.75" hidden="false" customHeight="false" outlineLevel="0" collapsed="false">
      <c r="B43" s="45" t="s">
        <v>425</v>
      </c>
      <c r="C43" s="171"/>
      <c r="D43" s="166"/>
      <c r="E43" s="198"/>
      <c r="F43" s="168"/>
    </row>
    <row r="44" customFormat="false" ht="12.75" hidden="false" customHeight="false" outlineLevel="0" collapsed="false">
      <c r="B44" s="45" t="s">
        <v>426</v>
      </c>
      <c r="C44" s="171"/>
      <c r="D44" s="166"/>
      <c r="E44" s="198"/>
      <c r="F44" s="168"/>
    </row>
    <row r="45" customFormat="false" ht="24" hidden="false" customHeight="false" outlineLevel="0" collapsed="false">
      <c r="B45" s="206" t="s">
        <v>427</v>
      </c>
      <c r="C45" s="171"/>
      <c r="D45" s="166"/>
      <c r="E45" s="198"/>
      <c r="F45" s="168"/>
    </row>
    <row r="46" customFormat="false" ht="12.75" hidden="false" customHeight="true" outlineLevel="0" collapsed="false">
      <c r="B46" s="199" t="s">
        <v>322</v>
      </c>
      <c r="C46" s="171"/>
      <c r="D46" s="166"/>
      <c r="E46" s="167"/>
      <c r="F46" s="168"/>
    </row>
    <row r="47" customFormat="false" ht="12.75" hidden="false" customHeight="false" outlineLevel="0" collapsed="false">
      <c r="A47" s="144"/>
      <c r="B47" s="199" t="s">
        <v>441</v>
      </c>
      <c r="C47" s="171" t="s">
        <v>53</v>
      </c>
      <c r="D47" s="166" t="n">
        <v>2</v>
      </c>
      <c r="E47" s="198" t="n">
        <v>0</v>
      </c>
      <c r="F47" s="168" t="n">
        <f aca="false">E47*D47</f>
        <v>0</v>
      </c>
    </row>
    <row r="48" customFormat="false" ht="12.75" hidden="false" customHeight="false" outlineLevel="0" collapsed="false">
      <c r="C48" s="171"/>
      <c r="D48" s="166"/>
      <c r="E48" s="198"/>
      <c r="F48" s="168"/>
    </row>
    <row r="49" customFormat="false" ht="12.75" hidden="false" customHeight="false" outlineLevel="0" collapsed="false">
      <c r="A49" s="152" t="s">
        <v>442</v>
      </c>
      <c r="B49" s="203" t="s">
        <v>421</v>
      </c>
      <c r="C49" s="171"/>
      <c r="D49" s="166"/>
      <c r="E49" s="198"/>
      <c r="F49" s="168"/>
    </row>
    <row r="50" customFormat="false" ht="25.5" hidden="false" customHeight="false" outlineLevel="0" collapsed="false">
      <c r="B50" s="45" t="s">
        <v>422</v>
      </c>
      <c r="C50" s="171"/>
      <c r="D50" s="166"/>
      <c r="E50" s="198"/>
      <c r="F50" s="168"/>
    </row>
    <row r="51" customFormat="false" ht="12.75" hidden="false" customHeight="false" outlineLevel="0" collapsed="false">
      <c r="B51" s="45" t="s">
        <v>443</v>
      </c>
      <c r="C51" s="171"/>
      <c r="D51" s="166"/>
      <c r="E51" s="198"/>
      <c r="F51" s="168"/>
    </row>
    <row r="52" customFormat="false" ht="12.75" hidden="false" customHeight="false" outlineLevel="0" collapsed="false">
      <c r="B52" s="45" t="s">
        <v>444</v>
      </c>
      <c r="C52" s="171"/>
      <c r="D52" s="166"/>
      <c r="E52" s="198"/>
      <c r="F52" s="168"/>
    </row>
    <row r="53" customFormat="false" ht="12.75" hidden="false" customHeight="false" outlineLevel="0" collapsed="false">
      <c r="B53" s="45" t="s">
        <v>425</v>
      </c>
      <c r="C53" s="171"/>
      <c r="D53" s="166"/>
      <c r="E53" s="198"/>
      <c r="F53" s="168"/>
    </row>
    <row r="54" customFormat="false" ht="12.75" hidden="false" customHeight="false" outlineLevel="0" collapsed="false">
      <c r="B54" s="45" t="s">
        <v>426</v>
      </c>
      <c r="C54" s="171"/>
      <c r="D54" s="166"/>
      <c r="E54" s="198"/>
      <c r="F54" s="168"/>
    </row>
    <row r="55" customFormat="false" ht="24" hidden="false" customHeight="false" outlineLevel="0" collapsed="false">
      <c r="B55" s="206" t="s">
        <v>427</v>
      </c>
      <c r="C55" s="171"/>
      <c r="D55" s="166"/>
      <c r="E55" s="198"/>
      <c r="F55" s="168"/>
    </row>
    <row r="56" customFormat="false" ht="12.75" hidden="false" customHeight="true" outlineLevel="0" collapsed="false">
      <c r="B56" s="199" t="s">
        <v>322</v>
      </c>
      <c r="C56" s="171"/>
      <c r="D56" s="166"/>
      <c r="E56" s="167"/>
      <c r="F56" s="168"/>
    </row>
    <row r="57" customFormat="false" ht="12.75" hidden="false" customHeight="false" outlineLevel="0" collapsed="false">
      <c r="A57" s="144"/>
      <c r="B57" s="199" t="s">
        <v>445</v>
      </c>
      <c r="C57" s="171" t="s">
        <v>53</v>
      </c>
      <c r="D57" s="166" t="n">
        <v>5</v>
      </c>
      <c r="E57" s="198" t="n">
        <v>0</v>
      </c>
      <c r="F57" s="168" t="n">
        <f aca="false">E57*D57</f>
        <v>0</v>
      </c>
    </row>
    <row r="58" customFormat="false" ht="12.75" hidden="false" customHeight="false" outlineLevel="0" collapsed="false">
      <c r="C58" s="171"/>
      <c r="D58" s="166"/>
      <c r="E58" s="198"/>
      <c r="F58" s="168"/>
    </row>
    <row r="59" customFormat="false" ht="12.75" hidden="false" customHeight="false" outlineLevel="0" collapsed="false">
      <c r="A59" s="152" t="s">
        <v>446</v>
      </c>
      <c r="B59" s="203" t="s">
        <v>421</v>
      </c>
      <c r="C59" s="171"/>
      <c r="D59" s="166"/>
      <c r="E59" s="198"/>
      <c r="F59" s="168"/>
    </row>
    <row r="60" customFormat="false" ht="27" hidden="false" customHeight="true" outlineLevel="0" collapsed="false">
      <c r="B60" s="45" t="s">
        <v>422</v>
      </c>
      <c r="C60" s="171"/>
      <c r="D60" s="166"/>
      <c r="E60" s="198"/>
      <c r="F60" s="168"/>
    </row>
    <row r="61" customFormat="false" ht="12.75" hidden="false" customHeight="true" outlineLevel="0" collapsed="false">
      <c r="B61" s="45" t="s">
        <v>447</v>
      </c>
      <c r="C61" s="171"/>
      <c r="D61" s="166"/>
      <c r="E61" s="198"/>
      <c r="F61" s="168"/>
    </row>
    <row r="62" customFormat="false" ht="18.75" hidden="false" customHeight="true" outlineLevel="0" collapsed="false">
      <c r="B62" s="45" t="s">
        <v>448</v>
      </c>
      <c r="C62" s="171"/>
      <c r="D62" s="166"/>
      <c r="E62" s="198"/>
      <c r="F62" s="168"/>
    </row>
    <row r="63" customFormat="false" ht="12.75" hidden="false" customHeight="false" outlineLevel="0" collapsed="false">
      <c r="B63" s="45" t="s">
        <v>425</v>
      </c>
      <c r="C63" s="171"/>
      <c r="D63" s="166"/>
      <c r="E63" s="198"/>
      <c r="F63" s="168"/>
    </row>
    <row r="64" customFormat="false" ht="12.75" hidden="false" customHeight="false" outlineLevel="0" collapsed="false">
      <c r="B64" s="45" t="s">
        <v>426</v>
      </c>
      <c r="C64" s="171"/>
      <c r="D64" s="166"/>
      <c r="E64" s="198"/>
      <c r="F64" s="168"/>
    </row>
    <row r="65" customFormat="false" ht="24" hidden="false" customHeight="false" outlineLevel="0" collapsed="false">
      <c r="B65" s="206" t="s">
        <v>427</v>
      </c>
      <c r="C65" s="171"/>
      <c r="D65" s="166"/>
      <c r="E65" s="198"/>
      <c r="F65" s="168"/>
    </row>
    <row r="66" customFormat="false" ht="12.75" hidden="false" customHeight="true" outlineLevel="0" collapsed="false">
      <c r="B66" s="199" t="s">
        <v>322</v>
      </c>
      <c r="C66" s="171"/>
      <c r="D66" s="166"/>
      <c r="E66" s="167"/>
      <c r="F66" s="168"/>
    </row>
    <row r="67" customFormat="false" ht="12.75" hidden="false" customHeight="false" outlineLevel="0" collapsed="false">
      <c r="A67" s="144"/>
      <c r="B67" s="199" t="s">
        <v>449</v>
      </c>
      <c r="C67" s="171" t="s">
        <v>53</v>
      </c>
      <c r="D67" s="166" t="n">
        <v>1</v>
      </c>
      <c r="E67" s="198" t="n">
        <v>0</v>
      </c>
      <c r="F67" s="168" t="n">
        <f aca="false">E67*D67</f>
        <v>0</v>
      </c>
    </row>
    <row r="68" customFormat="false" ht="12.75" hidden="false" customHeight="false" outlineLevel="0" collapsed="false">
      <c r="C68" s="171"/>
      <c r="D68" s="166"/>
      <c r="E68" s="198"/>
      <c r="F68" s="168"/>
    </row>
    <row r="69" customFormat="false" ht="12.75" hidden="false" customHeight="false" outlineLevel="0" collapsed="false">
      <c r="A69" s="152" t="s">
        <v>450</v>
      </c>
      <c r="B69" s="200" t="s">
        <v>451</v>
      </c>
      <c r="C69" s="171"/>
      <c r="D69" s="166"/>
      <c r="E69" s="198"/>
      <c r="F69" s="168"/>
    </row>
    <row r="70" customFormat="false" ht="12.75" hidden="false" customHeight="false" outlineLevel="0" collapsed="false">
      <c r="B70" s="45" t="s">
        <v>452</v>
      </c>
      <c r="C70" s="171"/>
      <c r="D70" s="166"/>
      <c r="E70" s="198"/>
      <c r="F70" s="168"/>
    </row>
    <row r="71" customFormat="false" ht="12.75" hidden="false" customHeight="false" outlineLevel="0" collapsed="false">
      <c r="B71" s="45" t="s">
        <v>374</v>
      </c>
      <c r="C71" s="171"/>
      <c r="D71" s="166"/>
      <c r="E71" s="198"/>
      <c r="F71" s="168"/>
    </row>
    <row r="72" customFormat="false" ht="12.75" hidden="false" customHeight="false" outlineLevel="0" collapsed="false">
      <c r="B72" s="45" t="s">
        <v>453</v>
      </c>
      <c r="C72" s="171"/>
      <c r="D72" s="166"/>
      <c r="E72" s="198"/>
      <c r="F72" s="168"/>
    </row>
    <row r="73" customFormat="false" ht="12.75" hidden="false" customHeight="false" outlineLevel="0" collapsed="false">
      <c r="B73" s="45" t="s">
        <v>454</v>
      </c>
      <c r="C73" s="171"/>
      <c r="D73" s="166"/>
      <c r="E73" s="198"/>
      <c r="F73" s="168"/>
    </row>
    <row r="74" customFormat="false" ht="12.75" hidden="false" customHeight="false" outlineLevel="0" collapsed="false">
      <c r="B74" s="45" t="s">
        <v>455</v>
      </c>
      <c r="C74" s="171"/>
      <c r="D74" s="166"/>
      <c r="E74" s="198"/>
      <c r="F74" s="168"/>
    </row>
    <row r="75" customFormat="false" ht="17.25" hidden="false" customHeight="true" outlineLevel="0" collapsed="false">
      <c r="B75" s="45" t="s">
        <v>456</v>
      </c>
      <c r="C75" s="171"/>
      <c r="D75" s="166"/>
      <c r="E75" s="198"/>
      <c r="F75" s="168"/>
    </row>
    <row r="76" customFormat="false" ht="25.5" hidden="false" customHeight="false" outlineLevel="0" collapsed="false">
      <c r="B76" s="45" t="s">
        <v>378</v>
      </c>
      <c r="C76" s="171"/>
      <c r="D76" s="166"/>
      <c r="E76" s="198"/>
      <c r="F76" s="168"/>
    </row>
    <row r="77" customFormat="false" ht="12.75" hidden="false" customHeight="false" outlineLevel="0" collapsed="false">
      <c r="B77" s="207" t="s">
        <v>457</v>
      </c>
      <c r="C77" s="171"/>
      <c r="D77" s="166"/>
      <c r="E77" s="198"/>
      <c r="F77" s="168"/>
    </row>
    <row r="78" customFormat="false" ht="12.75" hidden="false" customHeight="true" outlineLevel="0" collapsed="false">
      <c r="B78" s="208" t="s">
        <v>322</v>
      </c>
      <c r="C78" s="171"/>
      <c r="D78" s="166"/>
      <c r="E78" s="167"/>
      <c r="F78" s="168"/>
    </row>
    <row r="79" customFormat="false" ht="12.75" hidden="false" customHeight="false" outlineLevel="0" collapsed="false">
      <c r="B79" s="209" t="s">
        <v>458</v>
      </c>
      <c r="C79" s="171" t="s">
        <v>132</v>
      </c>
      <c r="D79" s="166" t="n">
        <v>12</v>
      </c>
      <c r="E79" s="198" t="n">
        <v>0</v>
      </c>
      <c r="F79" s="168" t="n">
        <f aca="false">E79*D79</f>
        <v>0</v>
      </c>
    </row>
    <row r="80" customFormat="false" ht="12.75" hidden="false" customHeight="false" outlineLevel="0" collapsed="false">
      <c r="C80" s="171"/>
      <c r="D80" s="166"/>
      <c r="E80" s="198"/>
      <c r="F80" s="168"/>
    </row>
    <row r="81" customFormat="false" ht="12.75" hidden="false" customHeight="false" outlineLevel="0" collapsed="false">
      <c r="A81" s="152" t="s">
        <v>459</v>
      </c>
      <c r="B81" s="200" t="s">
        <v>398</v>
      </c>
      <c r="C81" s="171"/>
      <c r="D81" s="166"/>
      <c r="E81" s="198"/>
      <c r="F81" s="168"/>
    </row>
    <row r="82" customFormat="false" ht="12.75" hidden="false" customHeight="false" outlineLevel="0" collapsed="false">
      <c r="B82" s="45" t="s">
        <v>460</v>
      </c>
      <c r="C82" s="171"/>
      <c r="D82" s="166"/>
      <c r="E82" s="198"/>
      <c r="F82" s="168"/>
    </row>
    <row r="83" customFormat="false" ht="12.75" hidden="false" customHeight="false" outlineLevel="0" collapsed="false">
      <c r="B83" s="45" t="s">
        <v>461</v>
      </c>
      <c r="C83" s="171"/>
      <c r="D83" s="166"/>
      <c r="E83" s="198"/>
      <c r="F83" s="168"/>
    </row>
    <row r="84" customFormat="false" ht="12.75" hidden="false" customHeight="false" outlineLevel="0" collapsed="false">
      <c r="B84" s="45" t="s">
        <v>462</v>
      </c>
      <c r="C84" s="171"/>
      <c r="D84" s="166"/>
      <c r="E84" s="198"/>
      <c r="F84" s="168"/>
    </row>
    <row r="85" customFormat="false" ht="12.75" hidden="false" customHeight="false" outlineLevel="0" collapsed="false">
      <c r="B85" s="45" t="s">
        <v>463</v>
      </c>
      <c r="C85" s="171"/>
      <c r="D85" s="166"/>
      <c r="E85" s="198"/>
      <c r="F85" s="168"/>
    </row>
    <row r="86" customFormat="false" ht="25.5" hidden="false" customHeight="false" outlineLevel="0" collapsed="false">
      <c r="B86" s="45" t="s">
        <v>402</v>
      </c>
      <c r="C86" s="171"/>
      <c r="D86" s="166"/>
      <c r="E86" s="198"/>
      <c r="F86" s="168"/>
    </row>
    <row r="87" customFormat="false" ht="25.5" hidden="false" customHeight="false" outlineLevel="0" collapsed="false">
      <c r="B87" s="45" t="s">
        <v>403</v>
      </c>
      <c r="C87" s="171" t="s">
        <v>53</v>
      </c>
      <c r="D87" s="166" t="n">
        <v>12</v>
      </c>
      <c r="E87" s="198" t="n">
        <v>0</v>
      </c>
      <c r="F87" s="168" t="n">
        <f aca="false">E87*D87</f>
        <v>0</v>
      </c>
    </row>
    <row r="88" customFormat="false" ht="12.75" hidden="false" customHeight="false" outlineLevel="0" collapsed="false">
      <c r="C88" s="171"/>
      <c r="D88" s="166"/>
      <c r="E88" s="198"/>
      <c r="F88" s="168"/>
    </row>
    <row r="89" customFormat="false" ht="12.75" hidden="false" customHeight="false" outlineLevel="0" collapsed="false">
      <c r="A89" s="152" t="s">
        <v>464</v>
      </c>
      <c r="B89" s="200" t="s">
        <v>414</v>
      </c>
      <c r="C89" s="171"/>
      <c r="D89" s="166"/>
      <c r="E89" s="198"/>
      <c r="F89" s="168"/>
    </row>
    <row r="90" customFormat="false" ht="12.75" hidden="false" customHeight="false" outlineLevel="0" collapsed="false">
      <c r="B90" s="45" t="s">
        <v>415</v>
      </c>
      <c r="C90" s="171"/>
      <c r="D90" s="166"/>
      <c r="E90" s="198"/>
      <c r="F90" s="168"/>
    </row>
    <row r="91" customFormat="false" ht="12.75" hidden="false" customHeight="false" outlineLevel="0" collapsed="false">
      <c r="B91" s="45" t="s">
        <v>465</v>
      </c>
      <c r="C91" s="171"/>
      <c r="D91" s="166"/>
      <c r="E91" s="198"/>
      <c r="F91" s="168"/>
    </row>
    <row r="92" customFormat="false" ht="12.75" hidden="false" customHeight="false" outlineLevel="0" collapsed="false">
      <c r="B92" s="45" t="s">
        <v>417</v>
      </c>
      <c r="C92" s="171" t="s">
        <v>53</v>
      </c>
      <c r="D92" s="166" t="n">
        <v>1</v>
      </c>
      <c r="E92" s="198" t="n">
        <v>0</v>
      </c>
      <c r="F92" s="168" t="n">
        <f aca="false">E92*D92</f>
        <v>0</v>
      </c>
    </row>
    <row r="93" customFormat="false" ht="12.75" hidden="false" customHeight="false" outlineLevel="0" collapsed="false">
      <c r="C93" s="171"/>
      <c r="D93" s="166"/>
      <c r="E93" s="198"/>
      <c r="F93" s="168"/>
    </row>
    <row r="94" customFormat="false" ht="25.5" hidden="false" customHeight="false" outlineLevel="0" collapsed="false">
      <c r="A94" s="152" t="s">
        <v>466</v>
      </c>
      <c r="B94" s="144" t="s">
        <v>419</v>
      </c>
      <c r="C94" s="171" t="s">
        <v>156</v>
      </c>
      <c r="D94" s="166" t="n">
        <v>1</v>
      </c>
      <c r="E94" s="198" t="n">
        <v>0</v>
      </c>
      <c r="F94" s="168" t="n">
        <f aca="false">E94*D94</f>
        <v>0</v>
      </c>
    </row>
    <row r="95" customFormat="false" ht="12.75" hidden="false" customHeight="false" outlineLevel="0" collapsed="false">
      <c r="B95" s="200"/>
      <c r="C95" s="171"/>
      <c r="D95" s="166"/>
      <c r="E95" s="198"/>
      <c r="F95" s="168"/>
      <c r="G95" s="210"/>
    </row>
    <row r="96" s="33" customFormat="true" ht="15" hidden="false" customHeight="true" outlineLevel="0" collapsed="false">
      <c r="A96" s="152" t="s">
        <v>467</v>
      </c>
      <c r="B96" s="211" t="s">
        <v>468</v>
      </c>
      <c r="C96" s="171"/>
      <c r="D96" s="166"/>
      <c r="E96" s="167"/>
      <c r="F96" s="168"/>
    </row>
    <row r="97" s="33" customFormat="true" ht="53.25" hidden="false" customHeight="true" outlineLevel="0" collapsed="false">
      <c r="A97" s="152"/>
      <c r="B97" s="212" t="s">
        <v>469</v>
      </c>
      <c r="C97" s="171"/>
      <c r="D97" s="166"/>
      <c r="E97" s="167"/>
      <c r="F97" s="168"/>
    </row>
    <row r="98" s="33" customFormat="true" ht="12.75" hidden="false" customHeight="false" outlineLevel="0" collapsed="false">
      <c r="A98" s="152"/>
      <c r="B98" s="212" t="s">
        <v>470</v>
      </c>
      <c r="C98" s="45"/>
      <c r="D98" s="45"/>
      <c r="E98" s="173"/>
      <c r="F98" s="45"/>
    </row>
    <row r="99" s="33" customFormat="true" ht="12.75" hidden="false" customHeight="false" outlineLevel="0" collapsed="false">
      <c r="A99" s="152"/>
      <c r="B99" s="212" t="s">
        <v>471</v>
      </c>
      <c r="C99" s="171"/>
      <c r="D99" s="166"/>
      <c r="E99" s="167"/>
      <c r="F99" s="168"/>
    </row>
    <row r="100" s="33" customFormat="true" ht="12.75" hidden="false" customHeight="false" outlineLevel="0" collapsed="false">
      <c r="A100" s="152"/>
      <c r="B100" s="212" t="s">
        <v>472</v>
      </c>
      <c r="C100" s="171"/>
      <c r="D100" s="166"/>
      <c r="E100" s="167"/>
      <c r="F100" s="168"/>
    </row>
    <row r="101" s="33" customFormat="true" ht="12.75" hidden="false" customHeight="false" outlineLevel="0" collapsed="false">
      <c r="A101" s="152"/>
      <c r="B101" s="212" t="s">
        <v>473</v>
      </c>
      <c r="C101" s="171"/>
      <c r="D101" s="166"/>
      <c r="E101" s="167"/>
      <c r="F101" s="168"/>
    </row>
    <row r="102" s="33" customFormat="true" ht="12.75" hidden="false" customHeight="false" outlineLevel="0" collapsed="false">
      <c r="A102" s="152"/>
      <c r="B102" s="212"/>
      <c r="C102" s="171" t="s">
        <v>53</v>
      </c>
      <c r="D102" s="166" t="n">
        <v>1</v>
      </c>
      <c r="E102" s="167" t="n">
        <v>0</v>
      </c>
      <c r="F102" s="168" t="n">
        <f aca="false">E102*D102</f>
        <v>0</v>
      </c>
    </row>
    <row r="103" s="33" customFormat="true" ht="12.75" hidden="false" customHeight="false" outlineLevel="0" collapsed="false">
      <c r="A103" s="152"/>
      <c r="B103" s="212"/>
      <c r="C103" s="171"/>
      <c r="D103" s="166"/>
      <c r="E103" s="167"/>
      <c r="F103" s="168"/>
    </row>
    <row r="104" s="33" customFormat="true" ht="18" hidden="false" customHeight="true" outlineLevel="0" collapsed="false">
      <c r="A104" s="152" t="s">
        <v>474</v>
      </c>
      <c r="B104" s="211" t="s">
        <v>468</v>
      </c>
      <c r="C104" s="171"/>
      <c r="D104" s="166"/>
      <c r="E104" s="167"/>
      <c r="F104" s="168"/>
    </row>
    <row r="105" s="33" customFormat="true" ht="50.25" hidden="false" customHeight="true" outlineLevel="0" collapsed="false">
      <c r="A105" s="152"/>
      <c r="B105" s="213" t="s">
        <v>475</v>
      </c>
      <c r="C105" s="171"/>
      <c r="D105" s="166"/>
      <c r="E105" s="167"/>
      <c r="F105" s="168"/>
    </row>
    <row r="106" s="33" customFormat="true" ht="12.75" hidden="false" customHeight="false" outlineLevel="0" collapsed="false">
      <c r="A106" s="152"/>
      <c r="B106" s="212" t="s">
        <v>476</v>
      </c>
      <c r="C106" s="45"/>
      <c r="D106" s="45"/>
      <c r="E106" s="173"/>
      <c r="F106" s="45"/>
    </row>
    <row r="107" s="33" customFormat="true" ht="12.75" hidden="false" customHeight="false" outlineLevel="0" collapsed="false">
      <c r="A107" s="152"/>
      <c r="B107" s="212" t="s">
        <v>471</v>
      </c>
      <c r="C107" s="171"/>
      <c r="D107" s="166"/>
      <c r="E107" s="167"/>
      <c r="F107" s="168"/>
    </row>
    <row r="108" s="33" customFormat="true" ht="12.75" hidden="false" customHeight="false" outlineLevel="0" collapsed="false">
      <c r="A108" s="152"/>
      <c r="B108" s="212" t="s">
        <v>472</v>
      </c>
      <c r="C108" s="171"/>
      <c r="D108" s="166"/>
      <c r="E108" s="167"/>
      <c r="F108" s="168"/>
    </row>
    <row r="109" s="33" customFormat="true" ht="12.75" hidden="false" customHeight="false" outlineLevel="0" collapsed="false">
      <c r="A109" s="152"/>
      <c r="B109" s="212" t="s">
        <v>473</v>
      </c>
      <c r="C109" s="171"/>
      <c r="D109" s="166"/>
      <c r="E109" s="167"/>
      <c r="F109" s="168"/>
    </row>
    <row r="110" s="33" customFormat="true" ht="12.75" hidden="false" customHeight="false" outlineLevel="0" collapsed="false">
      <c r="A110" s="152"/>
      <c r="B110" s="212"/>
      <c r="C110" s="171" t="s">
        <v>53</v>
      </c>
      <c r="D110" s="166" t="n">
        <v>1</v>
      </c>
      <c r="E110" s="167" t="n">
        <v>0</v>
      </c>
      <c r="F110" s="168" t="n">
        <f aca="false">E110*D110</f>
        <v>0</v>
      </c>
    </row>
    <row r="111" s="33" customFormat="true" ht="12.75" hidden="false" customHeight="false" outlineLevel="0" collapsed="false">
      <c r="A111" s="152"/>
      <c r="B111" s="212"/>
      <c r="C111" s="171"/>
      <c r="D111" s="166"/>
      <c r="E111" s="167"/>
      <c r="F111" s="168"/>
    </row>
    <row r="112" s="33" customFormat="true" ht="18" hidden="false" customHeight="true" outlineLevel="0" collapsed="false">
      <c r="A112" s="152" t="s">
        <v>477</v>
      </c>
      <c r="B112" s="211" t="s">
        <v>468</v>
      </c>
      <c r="C112" s="171"/>
      <c r="D112" s="166"/>
      <c r="E112" s="167"/>
      <c r="F112" s="168"/>
    </row>
    <row r="113" s="33" customFormat="true" ht="49.5" hidden="false" customHeight="true" outlineLevel="0" collapsed="false">
      <c r="A113" s="152"/>
      <c r="B113" s="213" t="s">
        <v>475</v>
      </c>
      <c r="C113" s="171"/>
      <c r="D113" s="166"/>
      <c r="E113" s="167"/>
      <c r="F113" s="168"/>
    </row>
    <row r="114" s="33" customFormat="true" ht="12.75" hidden="false" customHeight="false" outlineLevel="0" collapsed="false">
      <c r="A114" s="152"/>
      <c r="B114" s="212" t="s">
        <v>478</v>
      </c>
      <c r="C114" s="45"/>
      <c r="D114" s="45"/>
      <c r="E114" s="173"/>
      <c r="F114" s="45"/>
    </row>
    <row r="115" s="33" customFormat="true" ht="12.75" hidden="false" customHeight="false" outlineLevel="0" collapsed="false">
      <c r="A115" s="152"/>
      <c r="B115" s="212" t="s">
        <v>471</v>
      </c>
      <c r="C115" s="171"/>
      <c r="D115" s="166"/>
      <c r="E115" s="167"/>
      <c r="F115" s="168"/>
    </row>
    <row r="116" s="33" customFormat="true" ht="12.75" hidden="false" customHeight="false" outlineLevel="0" collapsed="false">
      <c r="A116" s="152"/>
      <c r="B116" s="212" t="s">
        <v>479</v>
      </c>
      <c r="C116" s="171"/>
      <c r="D116" s="166"/>
      <c r="E116" s="167"/>
      <c r="F116" s="168"/>
    </row>
    <row r="117" s="33" customFormat="true" ht="12.75" hidden="false" customHeight="false" outlineLevel="0" collapsed="false">
      <c r="A117" s="152"/>
      <c r="B117" s="212" t="s">
        <v>480</v>
      </c>
      <c r="C117" s="171"/>
      <c r="D117" s="166"/>
      <c r="E117" s="167"/>
      <c r="F117" s="168"/>
    </row>
    <row r="118" s="33" customFormat="true" ht="12.75" hidden="false" customHeight="false" outlineLevel="0" collapsed="false">
      <c r="A118" s="152"/>
      <c r="B118" s="212"/>
      <c r="C118" s="171" t="s">
        <v>53</v>
      </c>
      <c r="D118" s="166" t="n">
        <v>1</v>
      </c>
      <c r="E118" s="167" t="n">
        <v>0</v>
      </c>
      <c r="F118" s="168" t="n">
        <f aca="false">E118*D118</f>
        <v>0</v>
      </c>
    </row>
    <row r="119" s="33" customFormat="true" ht="12.75" hidden="false" customHeight="false" outlineLevel="0" collapsed="false">
      <c r="A119" s="32"/>
      <c r="B119" s="214"/>
      <c r="C119" s="165"/>
      <c r="D119" s="166"/>
      <c r="E119" s="167"/>
      <c r="F119" s="88"/>
    </row>
    <row r="120" s="33" customFormat="true" ht="15.75" hidden="false" customHeight="true" outlineLevel="0" collapsed="false">
      <c r="A120" s="152" t="s">
        <v>481</v>
      </c>
      <c r="B120" s="211" t="s">
        <v>482</v>
      </c>
      <c r="C120" s="171"/>
      <c r="D120" s="166"/>
      <c r="E120" s="167"/>
      <c r="F120" s="168"/>
    </row>
    <row r="121" s="33" customFormat="true" ht="104.25" hidden="false" customHeight="true" outlineLevel="0" collapsed="false">
      <c r="A121" s="152"/>
      <c r="B121" s="206" t="s">
        <v>483</v>
      </c>
      <c r="C121" s="171" t="s">
        <v>53</v>
      </c>
      <c r="D121" s="166" t="n">
        <v>11</v>
      </c>
      <c r="E121" s="167" t="n">
        <v>0</v>
      </c>
      <c r="F121" s="168" t="n">
        <f aca="false">E121*D121</f>
        <v>0</v>
      </c>
    </row>
    <row r="122" s="33" customFormat="true" ht="12.75" hidden="false" customHeight="false" outlineLevel="0" collapsed="false">
      <c r="A122" s="32"/>
      <c r="B122" s="206"/>
      <c r="C122" s="165"/>
      <c r="D122" s="166"/>
      <c r="E122" s="167"/>
      <c r="F122" s="88"/>
    </row>
    <row r="123" s="33" customFormat="true" ht="17.25" hidden="false" customHeight="true" outlineLevel="0" collapsed="false">
      <c r="A123" s="152" t="s">
        <v>484</v>
      </c>
      <c r="B123" s="211" t="s">
        <v>482</v>
      </c>
      <c r="C123" s="171"/>
      <c r="D123" s="166"/>
      <c r="E123" s="167"/>
      <c r="F123" s="168"/>
    </row>
    <row r="124" s="33" customFormat="true" ht="84" hidden="false" customHeight="false" outlineLevel="0" collapsed="false">
      <c r="A124" s="152"/>
      <c r="B124" s="206" t="s">
        <v>485</v>
      </c>
      <c r="C124" s="171" t="s">
        <v>53</v>
      </c>
      <c r="D124" s="166" t="n">
        <v>21</v>
      </c>
      <c r="E124" s="167" t="n">
        <v>0</v>
      </c>
      <c r="F124" s="168" t="n">
        <f aca="false">E124*D124</f>
        <v>0</v>
      </c>
    </row>
    <row r="125" s="33" customFormat="true" ht="12.75" hidden="false" customHeight="false" outlineLevel="0" collapsed="false">
      <c r="A125" s="152"/>
      <c r="B125" s="206"/>
      <c r="C125" s="171"/>
      <c r="D125" s="166"/>
      <c r="E125" s="167"/>
      <c r="F125" s="168"/>
    </row>
    <row r="126" s="33" customFormat="true" ht="17.25" hidden="false" customHeight="true" outlineLevel="0" collapsed="false">
      <c r="A126" s="152" t="s">
        <v>486</v>
      </c>
      <c r="B126" s="211" t="s">
        <v>487</v>
      </c>
      <c r="C126" s="171"/>
      <c r="D126" s="166"/>
      <c r="E126" s="167"/>
      <c r="F126" s="168"/>
    </row>
    <row r="127" s="33" customFormat="true" ht="72" hidden="false" customHeight="false" outlineLevel="0" collapsed="false">
      <c r="A127" s="152"/>
      <c r="B127" s="213" t="s">
        <v>488</v>
      </c>
      <c r="C127" s="153"/>
      <c r="D127" s="35"/>
      <c r="E127" s="154"/>
      <c r="F127" s="155"/>
    </row>
    <row r="128" s="33" customFormat="true" ht="12.75" hidden="false" customHeight="false" outlineLevel="0" collapsed="false">
      <c r="A128" s="152"/>
      <c r="B128" s="206" t="s">
        <v>489</v>
      </c>
      <c r="C128" s="171" t="s">
        <v>53</v>
      </c>
      <c r="D128" s="166" t="n">
        <v>20</v>
      </c>
      <c r="E128" s="167" t="n">
        <v>0</v>
      </c>
      <c r="F128" s="168" t="n">
        <f aca="false">E128*D128</f>
        <v>0</v>
      </c>
    </row>
    <row r="129" s="33" customFormat="true" ht="12.75" hidden="false" customHeight="false" outlineLevel="0" collapsed="false">
      <c r="A129" s="152"/>
      <c r="B129" s="206" t="s">
        <v>490</v>
      </c>
      <c r="C129" s="171" t="s">
        <v>53</v>
      </c>
      <c r="D129" s="166" t="n">
        <v>7</v>
      </c>
      <c r="E129" s="167" t="n">
        <v>0</v>
      </c>
      <c r="F129" s="168" t="n">
        <f aca="false">E129*D129</f>
        <v>0</v>
      </c>
    </row>
    <row r="130" s="33" customFormat="true" ht="12.75" hidden="false" customHeight="false" outlineLevel="0" collapsed="false">
      <c r="A130" s="152"/>
      <c r="B130" s="170"/>
      <c r="C130" s="171"/>
      <c r="D130" s="166"/>
      <c r="E130" s="167"/>
      <c r="F130" s="168"/>
    </row>
    <row r="131" s="33" customFormat="true" ht="18" hidden="false" customHeight="true" outlineLevel="0" collapsed="false">
      <c r="A131" s="152" t="s">
        <v>491</v>
      </c>
      <c r="B131" s="211" t="s">
        <v>492</v>
      </c>
      <c r="C131" s="171"/>
      <c r="D131" s="166"/>
      <c r="E131" s="167"/>
      <c r="F131" s="168"/>
    </row>
    <row r="132" s="33" customFormat="true" ht="78" hidden="false" customHeight="true" outlineLevel="0" collapsed="false">
      <c r="A132" s="152"/>
      <c r="B132" s="215" t="s">
        <v>493</v>
      </c>
      <c r="C132" s="45"/>
      <c r="D132" s="45"/>
      <c r="E132" s="173"/>
      <c r="F132" s="45"/>
    </row>
    <row r="133" s="33" customFormat="true" ht="12.75" hidden="false" customHeight="false" outlineLevel="0" collapsed="false">
      <c r="A133" s="152"/>
      <c r="B133" s="216" t="s">
        <v>494</v>
      </c>
      <c r="C133" s="171"/>
      <c r="D133" s="166"/>
      <c r="E133" s="167"/>
      <c r="F133" s="168"/>
    </row>
    <row r="134" s="33" customFormat="true" ht="12.75" hidden="false" customHeight="false" outlineLevel="0" collapsed="false">
      <c r="A134" s="152"/>
      <c r="B134" s="216" t="s">
        <v>495</v>
      </c>
      <c r="C134" s="171" t="s">
        <v>53</v>
      </c>
      <c r="D134" s="166" t="n">
        <v>1</v>
      </c>
      <c r="E134" s="167" t="n">
        <v>0</v>
      </c>
      <c r="F134" s="168" t="n">
        <f aca="false">E134*D134</f>
        <v>0</v>
      </c>
    </row>
    <row r="135" s="33" customFormat="true" ht="12.75" hidden="false" customHeight="false" outlineLevel="0" collapsed="false">
      <c r="A135" s="152"/>
      <c r="B135" s="216" t="s">
        <v>496</v>
      </c>
      <c r="C135" s="171" t="s">
        <v>53</v>
      </c>
      <c r="D135" s="166" t="n">
        <v>7</v>
      </c>
      <c r="E135" s="167" t="n">
        <v>0</v>
      </c>
      <c r="F135" s="168" t="n">
        <f aca="false">E135*D135</f>
        <v>0</v>
      </c>
    </row>
    <row r="136" s="33" customFormat="true" ht="12.75" hidden="false" customHeight="false" outlineLevel="0" collapsed="false">
      <c r="A136" s="152"/>
      <c r="B136" s="216" t="s">
        <v>497</v>
      </c>
      <c r="C136" s="171" t="s">
        <v>53</v>
      </c>
      <c r="D136" s="166" t="n">
        <v>3</v>
      </c>
      <c r="E136" s="167" t="n">
        <v>0</v>
      </c>
      <c r="F136" s="168" t="n">
        <f aca="false">E136*D136</f>
        <v>0</v>
      </c>
    </row>
    <row r="137" s="33" customFormat="true" ht="12.75" hidden="false" customHeight="false" outlineLevel="0" collapsed="false">
      <c r="A137" s="152"/>
      <c r="B137" s="216" t="s">
        <v>498</v>
      </c>
      <c r="C137" s="171" t="s">
        <v>53</v>
      </c>
      <c r="D137" s="166" t="n">
        <v>2</v>
      </c>
      <c r="E137" s="167" t="n">
        <v>0</v>
      </c>
      <c r="F137" s="168" t="n">
        <f aca="false">E137*D137</f>
        <v>0</v>
      </c>
    </row>
    <row r="138" s="33" customFormat="true" ht="12.75" hidden="false" customHeight="false" outlineLevel="0" collapsed="false">
      <c r="A138" s="152"/>
      <c r="B138" s="216" t="s">
        <v>499</v>
      </c>
      <c r="C138" s="171" t="s">
        <v>53</v>
      </c>
      <c r="D138" s="166" t="n">
        <v>4</v>
      </c>
      <c r="E138" s="167" t="n">
        <v>0</v>
      </c>
      <c r="F138" s="168" t="n">
        <f aca="false">E138*D138</f>
        <v>0</v>
      </c>
    </row>
    <row r="139" s="33" customFormat="true" ht="12.75" hidden="false" customHeight="false" outlineLevel="0" collapsed="false">
      <c r="A139" s="152"/>
      <c r="B139" s="216" t="s">
        <v>500</v>
      </c>
      <c r="C139" s="171" t="s">
        <v>53</v>
      </c>
      <c r="D139" s="166" t="n">
        <v>4</v>
      </c>
      <c r="E139" s="167" t="n">
        <v>0</v>
      </c>
      <c r="F139" s="168" t="n">
        <f aca="false">E139*D139</f>
        <v>0</v>
      </c>
    </row>
    <row r="140" s="33" customFormat="true" ht="12.75" hidden="false" customHeight="false" outlineLevel="0" collapsed="false">
      <c r="A140" s="152"/>
      <c r="B140" s="216" t="s">
        <v>501</v>
      </c>
      <c r="C140" s="171" t="s">
        <v>53</v>
      </c>
      <c r="D140" s="166" t="n">
        <v>3</v>
      </c>
      <c r="E140" s="167" t="n">
        <v>0</v>
      </c>
      <c r="F140" s="168" t="n">
        <f aca="false">E140*D140</f>
        <v>0</v>
      </c>
    </row>
    <row r="141" s="33" customFormat="true" ht="12.75" hidden="false" customHeight="false" outlineLevel="0" collapsed="false">
      <c r="A141" s="152"/>
      <c r="B141" s="216" t="s">
        <v>502</v>
      </c>
      <c r="C141" s="171"/>
      <c r="D141" s="166"/>
      <c r="E141" s="167"/>
      <c r="F141" s="168"/>
    </row>
    <row r="142" s="33" customFormat="true" ht="12.75" hidden="false" customHeight="false" outlineLevel="0" collapsed="false">
      <c r="A142" s="152"/>
      <c r="B142" s="216" t="s">
        <v>503</v>
      </c>
      <c r="C142" s="171" t="s">
        <v>53</v>
      </c>
      <c r="D142" s="166" t="n">
        <v>8</v>
      </c>
      <c r="E142" s="167" t="n">
        <v>0</v>
      </c>
      <c r="F142" s="168" t="n">
        <f aca="false">E142*D142</f>
        <v>0</v>
      </c>
    </row>
    <row r="143" s="33" customFormat="true" ht="12.75" hidden="false" customHeight="false" outlineLevel="0" collapsed="false">
      <c r="A143" s="152"/>
      <c r="B143" s="216" t="s">
        <v>504</v>
      </c>
      <c r="C143" s="171" t="s">
        <v>53</v>
      </c>
      <c r="D143" s="166" t="n">
        <v>8</v>
      </c>
      <c r="E143" s="167" t="n">
        <v>0</v>
      </c>
      <c r="F143" s="168" t="n">
        <f aca="false">E143*D143</f>
        <v>0</v>
      </c>
    </row>
    <row r="144" s="33" customFormat="true" ht="12.75" hidden="false" customHeight="false" outlineLevel="0" collapsed="false">
      <c r="A144" s="152"/>
      <c r="B144" s="216" t="s">
        <v>505</v>
      </c>
      <c r="C144" s="171" t="s">
        <v>53</v>
      </c>
      <c r="D144" s="166" t="n">
        <v>2</v>
      </c>
      <c r="E144" s="167" t="n">
        <v>0</v>
      </c>
      <c r="F144" s="168" t="n">
        <f aca="false">E144*D144</f>
        <v>0</v>
      </c>
    </row>
    <row r="145" s="33" customFormat="true" ht="12.75" hidden="false" customHeight="false" outlineLevel="0" collapsed="false">
      <c r="A145" s="152"/>
      <c r="B145" s="217"/>
      <c r="C145" s="171"/>
      <c r="D145" s="166"/>
      <c r="E145" s="167"/>
      <c r="F145" s="168"/>
    </row>
    <row r="146" s="33" customFormat="true" ht="18" hidden="false" customHeight="true" outlineLevel="0" collapsed="false">
      <c r="A146" s="152" t="s">
        <v>506</v>
      </c>
      <c r="B146" s="211" t="s">
        <v>507</v>
      </c>
      <c r="C146" s="171"/>
      <c r="D146" s="166"/>
      <c r="E146" s="167"/>
      <c r="F146" s="168"/>
    </row>
    <row r="147" s="33" customFormat="true" ht="88.5" hidden="false" customHeight="true" outlineLevel="0" collapsed="false">
      <c r="A147" s="152"/>
      <c r="B147" s="215" t="s">
        <v>508</v>
      </c>
      <c r="C147" s="45"/>
      <c r="D147" s="45"/>
      <c r="E147" s="173"/>
      <c r="F147" s="45"/>
    </row>
    <row r="148" s="33" customFormat="true" ht="12.75" hidden="false" customHeight="false" outlineLevel="0" collapsed="false">
      <c r="A148" s="152"/>
      <c r="B148" s="216" t="s">
        <v>509</v>
      </c>
      <c r="C148" s="171" t="s">
        <v>53</v>
      </c>
      <c r="D148" s="166" t="n">
        <v>14</v>
      </c>
      <c r="E148" s="167" t="n">
        <v>0</v>
      </c>
      <c r="F148" s="168" t="n">
        <f aca="false">E148*D148</f>
        <v>0</v>
      </c>
    </row>
    <row r="149" s="33" customFormat="true" ht="12.75" hidden="false" customHeight="false" outlineLevel="0" collapsed="false">
      <c r="A149" s="152"/>
      <c r="B149" s="216" t="s">
        <v>510</v>
      </c>
      <c r="C149" s="171" t="s">
        <v>53</v>
      </c>
      <c r="D149" s="166" t="n">
        <v>1</v>
      </c>
      <c r="E149" s="167" t="n">
        <v>0</v>
      </c>
      <c r="F149" s="168" t="n">
        <f aca="false">E149*D149</f>
        <v>0</v>
      </c>
    </row>
    <row r="150" s="33" customFormat="true" ht="12.75" hidden="false" customHeight="false" outlineLevel="0" collapsed="false">
      <c r="A150" s="152"/>
      <c r="B150" s="218"/>
      <c r="C150" s="171"/>
      <c r="D150" s="166"/>
      <c r="E150" s="167"/>
      <c r="F150" s="168"/>
    </row>
    <row r="151" s="33" customFormat="true" ht="15.75" hidden="false" customHeight="true" outlineLevel="0" collapsed="false">
      <c r="A151" s="152" t="s">
        <v>511</v>
      </c>
      <c r="B151" s="219" t="s">
        <v>512</v>
      </c>
      <c r="C151" s="171"/>
      <c r="D151" s="166"/>
      <c r="E151" s="167"/>
      <c r="F151" s="168"/>
    </row>
    <row r="152" s="33" customFormat="true" ht="51" hidden="false" customHeight="false" outlineLevel="0" collapsed="false">
      <c r="A152" s="152"/>
      <c r="B152" s="170" t="s">
        <v>513</v>
      </c>
      <c r="C152" s="153"/>
      <c r="D152" s="35"/>
      <c r="E152" s="154"/>
      <c r="F152" s="155"/>
    </row>
    <row r="153" s="33" customFormat="true" ht="12.75" hidden="false" customHeight="false" outlineLevel="0" collapsed="false">
      <c r="A153" s="152"/>
      <c r="B153" s="170" t="s">
        <v>514</v>
      </c>
      <c r="C153" s="171" t="s">
        <v>53</v>
      </c>
      <c r="D153" s="166" t="n">
        <v>1</v>
      </c>
      <c r="E153" s="167" t="n">
        <v>0</v>
      </c>
      <c r="F153" s="168" t="n">
        <f aca="false">E153*D153</f>
        <v>0</v>
      </c>
    </row>
    <row r="154" s="33" customFormat="true" ht="12.75" hidden="false" customHeight="false" outlineLevel="0" collapsed="false">
      <c r="A154" s="152"/>
      <c r="B154" s="170" t="s">
        <v>515</v>
      </c>
      <c r="C154" s="171" t="s">
        <v>53</v>
      </c>
      <c r="D154" s="166" t="n">
        <v>1</v>
      </c>
      <c r="E154" s="167" t="n">
        <v>0</v>
      </c>
      <c r="F154" s="168" t="n">
        <f aca="false">E154*D154</f>
        <v>0</v>
      </c>
    </row>
    <row r="155" s="33" customFormat="true" ht="12.75" hidden="false" customHeight="false" outlineLevel="0" collapsed="false">
      <c r="A155" s="152"/>
      <c r="B155" s="170"/>
      <c r="C155" s="171"/>
      <c r="D155" s="166"/>
      <c r="E155" s="167"/>
      <c r="F155" s="168"/>
    </row>
    <row r="156" s="33" customFormat="true" ht="17.25" hidden="false" customHeight="true" outlineLevel="0" collapsed="false">
      <c r="A156" s="152" t="s">
        <v>516</v>
      </c>
      <c r="B156" s="211" t="s">
        <v>517</v>
      </c>
      <c r="C156" s="171"/>
      <c r="D156" s="166"/>
      <c r="E156" s="167"/>
      <c r="F156" s="168"/>
    </row>
    <row r="157" s="33" customFormat="true" ht="99.75" hidden="false" customHeight="true" outlineLevel="0" collapsed="false">
      <c r="A157" s="152"/>
      <c r="B157" s="220" t="s">
        <v>518</v>
      </c>
      <c r="C157" s="153"/>
      <c r="D157" s="35"/>
      <c r="E157" s="154"/>
      <c r="F157" s="155"/>
    </row>
    <row r="158" s="33" customFormat="true" ht="12.75" hidden="false" customHeight="false" outlineLevel="0" collapsed="false">
      <c r="A158" s="152"/>
      <c r="B158" s="220" t="s">
        <v>519</v>
      </c>
      <c r="C158" s="171" t="s">
        <v>53</v>
      </c>
      <c r="D158" s="166" t="n">
        <v>3</v>
      </c>
      <c r="E158" s="167" t="n">
        <v>0</v>
      </c>
      <c r="F158" s="168" t="n">
        <f aca="false">E158*D158</f>
        <v>0</v>
      </c>
    </row>
    <row r="159" s="33" customFormat="true" ht="12.75" hidden="false" customHeight="false" outlineLevel="0" collapsed="false">
      <c r="A159" s="152"/>
      <c r="B159" s="220" t="s">
        <v>520</v>
      </c>
      <c r="C159" s="171" t="s">
        <v>53</v>
      </c>
      <c r="D159" s="166" t="n">
        <v>11</v>
      </c>
      <c r="E159" s="167" t="n">
        <v>0</v>
      </c>
      <c r="F159" s="168" t="n">
        <f aca="false">E159*D159</f>
        <v>0</v>
      </c>
    </row>
    <row r="160" s="33" customFormat="true" ht="12.75" hidden="false" customHeight="false" outlineLevel="0" collapsed="false">
      <c r="A160" s="152"/>
      <c r="B160" s="220" t="s">
        <v>521</v>
      </c>
      <c r="C160" s="171" t="s">
        <v>53</v>
      </c>
      <c r="D160" s="166" t="n">
        <v>10</v>
      </c>
      <c r="E160" s="167" t="n">
        <v>0</v>
      </c>
      <c r="F160" s="168" t="n">
        <f aca="false">E160*D160</f>
        <v>0</v>
      </c>
    </row>
    <row r="161" s="33" customFormat="true" ht="12.75" hidden="false" customHeight="false" outlineLevel="0" collapsed="false">
      <c r="A161" s="152"/>
      <c r="B161" s="220" t="s">
        <v>522</v>
      </c>
      <c r="C161" s="171" t="s">
        <v>53</v>
      </c>
      <c r="D161" s="166" t="n">
        <v>2</v>
      </c>
      <c r="E161" s="167" t="n">
        <v>0</v>
      </c>
      <c r="F161" s="168" t="n">
        <f aca="false">E161*D161</f>
        <v>0</v>
      </c>
    </row>
    <row r="162" s="33" customFormat="true" ht="12.75" hidden="false" customHeight="false" outlineLevel="0" collapsed="false">
      <c r="A162" s="152"/>
      <c r="B162" s="221"/>
      <c r="C162" s="171"/>
      <c r="D162" s="166"/>
      <c r="E162" s="167"/>
      <c r="F162" s="168"/>
    </row>
    <row r="163" s="33" customFormat="true" ht="18" hidden="false" customHeight="true" outlineLevel="0" collapsed="false">
      <c r="A163" s="152" t="s">
        <v>523</v>
      </c>
      <c r="B163" s="211" t="s">
        <v>524</v>
      </c>
      <c r="C163" s="171"/>
      <c r="D163" s="166"/>
      <c r="E163" s="167"/>
      <c r="F163" s="168"/>
    </row>
    <row r="164" s="33" customFormat="true" ht="54" hidden="false" customHeight="true" outlineLevel="0" collapsed="false">
      <c r="A164" s="152"/>
      <c r="B164" s="213" t="s">
        <v>525</v>
      </c>
      <c r="C164" s="45"/>
      <c r="D164" s="45"/>
      <c r="E164" s="173"/>
      <c r="F164" s="45"/>
    </row>
    <row r="165" s="33" customFormat="true" ht="12.75" hidden="false" customHeight="false" outlineLevel="0" collapsed="false">
      <c r="A165" s="152"/>
      <c r="B165" s="216" t="s">
        <v>526</v>
      </c>
      <c r="C165" s="171" t="s">
        <v>53</v>
      </c>
      <c r="D165" s="166" t="n">
        <v>1</v>
      </c>
      <c r="E165" s="167" t="n">
        <v>0</v>
      </c>
      <c r="F165" s="168" t="n">
        <f aca="false">E165*D165</f>
        <v>0</v>
      </c>
    </row>
    <row r="166" s="33" customFormat="true" ht="12.75" hidden="false" customHeight="false" outlineLevel="0" collapsed="false">
      <c r="A166" s="152"/>
      <c r="B166" s="216" t="s">
        <v>527</v>
      </c>
      <c r="C166" s="171" t="s">
        <v>53</v>
      </c>
      <c r="D166" s="166" t="n">
        <v>15</v>
      </c>
      <c r="E166" s="167" t="n">
        <v>0</v>
      </c>
      <c r="F166" s="168" t="n">
        <f aca="false">E166*D166</f>
        <v>0</v>
      </c>
    </row>
    <row r="167" s="33" customFormat="true" ht="12.75" hidden="false" customHeight="false" outlineLevel="0" collapsed="false">
      <c r="A167" s="45"/>
      <c r="B167" s="216" t="s">
        <v>528</v>
      </c>
      <c r="C167" s="171" t="s">
        <v>53</v>
      </c>
      <c r="D167" s="166" t="n">
        <v>11</v>
      </c>
      <c r="E167" s="167" t="n">
        <v>0</v>
      </c>
      <c r="F167" s="168" t="n">
        <f aca="false">E167*D167</f>
        <v>0</v>
      </c>
    </row>
    <row r="168" s="33" customFormat="true" ht="12.75" hidden="false" customHeight="false" outlineLevel="0" collapsed="false">
      <c r="A168" s="152"/>
      <c r="B168" s="216" t="s">
        <v>529</v>
      </c>
      <c r="C168" s="171" t="s">
        <v>53</v>
      </c>
      <c r="D168" s="166" t="n">
        <v>4</v>
      </c>
      <c r="E168" s="167" t="n">
        <v>0</v>
      </c>
      <c r="F168" s="168" t="n">
        <f aca="false">E168*D168</f>
        <v>0</v>
      </c>
    </row>
    <row r="169" s="33" customFormat="true" ht="12.75" hidden="false" customHeight="false" outlineLevel="0" collapsed="false">
      <c r="A169" s="45"/>
      <c r="B169" s="216" t="s">
        <v>530</v>
      </c>
      <c r="C169" s="171" t="s">
        <v>53</v>
      </c>
      <c r="D169" s="166" t="n">
        <v>5</v>
      </c>
      <c r="E169" s="167" t="n">
        <v>0</v>
      </c>
      <c r="F169" s="168" t="n">
        <f aca="false">E169*D169</f>
        <v>0</v>
      </c>
    </row>
    <row r="170" s="33" customFormat="true" ht="12.75" hidden="false" customHeight="false" outlineLevel="0" collapsed="false">
      <c r="A170" s="152"/>
      <c r="B170" s="216" t="s">
        <v>531</v>
      </c>
      <c r="C170" s="171" t="s">
        <v>53</v>
      </c>
      <c r="D170" s="166" t="n">
        <v>4</v>
      </c>
      <c r="E170" s="167" t="n">
        <v>0</v>
      </c>
      <c r="F170" s="168" t="n">
        <f aca="false">E170*D170</f>
        <v>0</v>
      </c>
    </row>
    <row r="171" s="33" customFormat="true" ht="12.75" hidden="false" customHeight="false" outlineLevel="0" collapsed="false">
      <c r="A171" s="152"/>
      <c r="B171" s="216" t="s">
        <v>532</v>
      </c>
      <c r="C171" s="171" t="s">
        <v>53</v>
      </c>
      <c r="D171" s="166" t="n">
        <v>2</v>
      </c>
      <c r="E171" s="167" t="n">
        <v>0</v>
      </c>
      <c r="F171" s="168" t="n">
        <f aca="false">E171*D171</f>
        <v>0</v>
      </c>
    </row>
    <row r="172" s="33" customFormat="true" ht="12.75" hidden="false" customHeight="false" outlineLevel="0" collapsed="false">
      <c r="A172" s="45"/>
      <c r="B172" s="216"/>
      <c r="C172" s="171"/>
      <c r="D172" s="166"/>
      <c r="E172" s="167"/>
      <c r="F172" s="168"/>
    </row>
    <row r="173" s="33" customFormat="true" ht="20.25" hidden="false" customHeight="true" outlineLevel="0" collapsed="false">
      <c r="A173" s="152" t="s">
        <v>533</v>
      </c>
      <c r="B173" s="211" t="s">
        <v>534</v>
      </c>
      <c r="C173" s="171"/>
      <c r="D173" s="166"/>
      <c r="E173" s="167"/>
      <c r="F173" s="168"/>
    </row>
    <row r="174" s="33" customFormat="true" ht="60" hidden="false" customHeight="false" outlineLevel="0" collapsed="false">
      <c r="A174" s="152"/>
      <c r="B174" s="191" t="s">
        <v>535</v>
      </c>
      <c r="C174" s="45"/>
      <c r="D174" s="45"/>
      <c r="E174" s="173"/>
      <c r="F174" s="45"/>
    </row>
    <row r="175" s="33" customFormat="true" ht="12.75" hidden="false" customHeight="false" outlineLevel="0" collapsed="false">
      <c r="A175" s="152"/>
      <c r="B175" s="222"/>
      <c r="C175" s="171" t="s">
        <v>51</v>
      </c>
      <c r="D175" s="166" t="n">
        <v>3500</v>
      </c>
      <c r="E175" s="167" t="n">
        <v>0</v>
      </c>
      <c r="F175" s="168" t="n">
        <f aca="false">E175*D175</f>
        <v>0</v>
      </c>
    </row>
    <row r="176" s="33" customFormat="true" ht="12.75" hidden="false" customHeight="false" outlineLevel="0" collapsed="false">
      <c r="A176" s="152"/>
      <c r="B176" s="191"/>
      <c r="C176" s="171"/>
      <c r="D176" s="166"/>
      <c r="E176" s="167"/>
      <c r="F176" s="168"/>
    </row>
    <row r="177" s="33" customFormat="true" ht="17.25" hidden="false" customHeight="true" outlineLevel="0" collapsed="false">
      <c r="A177" s="152" t="s">
        <v>536</v>
      </c>
      <c r="B177" s="211" t="s">
        <v>537</v>
      </c>
      <c r="C177" s="171"/>
      <c r="D177" s="166"/>
      <c r="E177" s="167"/>
      <c r="F177" s="168"/>
    </row>
    <row r="178" s="33" customFormat="true" ht="60" hidden="false" customHeight="false" outlineLevel="0" collapsed="false">
      <c r="A178" s="152"/>
      <c r="B178" s="191" t="s">
        <v>538</v>
      </c>
      <c r="C178" s="45"/>
      <c r="D178" s="45"/>
      <c r="E178" s="173"/>
      <c r="F178" s="45"/>
    </row>
    <row r="179" s="33" customFormat="true" ht="12.75" hidden="false" customHeight="false" outlineLevel="0" collapsed="false">
      <c r="A179" s="152"/>
      <c r="B179" s="216" t="s">
        <v>539</v>
      </c>
      <c r="C179" s="171" t="s">
        <v>41</v>
      </c>
      <c r="D179" s="166" t="n">
        <v>25</v>
      </c>
      <c r="E179" s="167" t="n">
        <v>0</v>
      </c>
      <c r="F179" s="168" t="n">
        <f aca="false">E179*D179</f>
        <v>0</v>
      </c>
    </row>
    <row r="180" s="33" customFormat="true" ht="12.75" hidden="false" customHeight="false" outlineLevel="0" collapsed="false">
      <c r="A180" s="152"/>
      <c r="B180" s="216"/>
      <c r="C180" s="171"/>
      <c r="D180" s="166"/>
      <c r="E180" s="167"/>
      <c r="F180" s="168"/>
    </row>
    <row r="181" s="33" customFormat="true" ht="25.5" hidden="false" customHeight="false" outlineLevel="0" collapsed="false">
      <c r="A181" s="152" t="s">
        <v>540</v>
      </c>
      <c r="B181" s="211" t="s">
        <v>541</v>
      </c>
      <c r="C181" s="171"/>
      <c r="D181" s="166"/>
      <c r="E181" s="167"/>
      <c r="F181" s="168"/>
    </row>
    <row r="182" s="33" customFormat="true" ht="72" hidden="false" customHeight="false" outlineLevel="0" collapsed="false">
      <c r="A182" s="152"/>
      <c r="B182" s="180" t="s">
        <v>542</v>
      </c>
      <c r="C182" s="171"/>
      <c r="D182" s="166"/>
      <c r="E182" s="167"/>
      <c r="F182" s="168"/>
    </row>
    <row r="183" s="33" customFormat="true" ht="12.75" hidden="false" customHeight="false" outlineLevel="0" collapsed="false">
      <c r="A183" s="152"/>
      <c r="B183" s="180" t="s">
        <v>543</v>
      </c>
      <c r="C183" s="171" t="s">
        <v>544</v>
      </c>
      <c r="D183" s="166" t="n">
        <v>250</v>
      </c>
      <c r="E183" s="167" t="n">
        <v>0</v>
      </c>
      <c r="F183" s="168" t="n">
        <f aca="false">E183*D183</f>
        <v>0</v>
      </c>
    </row>
    <row r="184" s="33" customFormat="true" ht="12.75" hidden="false" customHeight="false" outlineLevel="0" collapsed="false">
      <c r="A184" s="152"/>
      <c r="B184" s="217"/>
      <c r="C184" s="171"/>
      <c r="D184" s="166"/>
      <c r="E184" s="167"/>
      <c r="F184" s="168"/>
    </row>
    <row r="185" s="33" customFormat="true" ht="17.25" hidden="false" customHeight="true" outlineLevel="0" collapsed="false">
      <c r="A185" s="152" t="s">
        <v>545</v>
      </c>
      <c r="B185" s="211" t="s">
        <v>546</v>
      </c>
      <c r="C185" s="171"/>
      <c r="D185" s="166"/>
      <c r="E185" s="167"/>
      <c r="F185" s="168"/>
    </row>
    <row r="186" s="33" customFormat="true" ht="25.5" hidden="false" customHeight="false" outlineLevel="0" collapsed="false">
      <c r="A186" s="152"/>
      <c r="B186" s="223" t="s">
        <v>547</v>
      </c>
      <c r="C186" s="45"/>
      <c r="D186" s="45"/>
      <c r="E186" s="173"/>
      <c r="F186" s="45"/>
    </row>
    <row r="187" s="33" customFormat="true" ht="12.75" hidden="false" customHeight="false" outlineLevel="0" collapsed="false">
      <c r="A187" s="152"/>
      <c r="B187" s="216" t="s">
        <v>548</v>
      </c>
      <c r="C187" s="171" t="s">
        <v>41</v>
      </c>
      <c r="D187" s="166" t="n">
        <v>50</v>
      </c>
      <c r="E187" s="167" t="n">
        <v>0</v>
      </c>
      <c r="F187" s="168" t="n">
        <f aca="false">E187*D187</f>
        <v>0</v>
      </c>
    </row>
    <row r="188" s="33" customFormat="true" ht="12.75" hidden="false" customHeight="false" outlineLevel="0" collapsed="false">
      <c r="A188" s="152"/>
      <c r="B188" s="216" t="s">
        <v>549</v>
      </c>
      <c r="C188" s="171" t="s">
        <v>41</v>
      </c>
      <c r="D188" s="166" t="n">
        <v>6</v>
      </c>
      <c r="E188" s="167" t="n">
        <v>0</v>
      </c>
      <c r="F188" s="168" t="n">
        <f aca="false">E188*D188</f>
        <v>0</v>
      </c>
    </row>
    <row r="189" s="33" customFormat="true" ht="12.75" hidden="false" customHeight="false" outlineLevel="0" collapsed="false">
      <c r="A189" s="32"/>
      <c r="B189" s="216"/>
      <c r="C189" s="165"/>
      <c r="D189" s="166"/>
      <c r="E189" s="189"/>
      <c r="F189" s="88"/>
    </row>
    <row r="190" s="33" customFormat="true" ht="25.5" hidden="false" customHeight="false" outlineLevel="0" collapsed="false">
      <c r="A190" s="32" t="s">
        <v>550</v>
      </c>
      <c r="B190" s="224" t="s">
        <v>551</v>
      </c>
      <c r="C190" s="165"/>
      <c r="D190" s="166"/>
      <c r="E190" s="189"/>
      <c r="F190" s="88"/>
    </row>
    <row r="191" s="33" customFormat="true" ht="48" hidden="false" customHeight="false" outlineLevel="0" collapsed="false">
      <c r="A191" s="32"/>
      <c r="B191" s="206" t="s">
        <v>552</v>
      </c>
      <c r="C191" s="165" t="s">
        <v>53</v>
      </c>
      <c r="D191" s="166" t="n">
        <v>1</v>
      </c>
      <c r="E191" s="189" t="n">
        <v>0</v>
      </c>
      <c r="F191" s="88" t="n">
        <f aca="false">E191*D191</f>
        <v>0</v>
      </c>
    </row>
    <row r="192" s="33" customFormat="true" ht="12.75" hidden="false" customHeight="false" outlineLevel="0" collapsed="false">
      <c r="A192" s="32"/>
      <c r="B192" s="216"/>
      <c r="C192" s="165"/>
      <c r="D192" s="166"/>
      <c r="E192" s="189"/>
      <c r="F192" s="88"/>
    </row>
    <row r="193" s="33" customFormat="true" ht="36" hidden="false" customHeight="false" outlineLevel="0" collapsed="false">
      <c r="A193" s="32" t="s">
        <v>553</v>
      </c>
      <c r="B193" s="148" t="s">
        <v>554</v>
      </c>
      <c r="C193" s="165"/>
      <c r="D193" s="166"/>
      <c r="E193" s="189"/>
      <c r="F193" s="88"/>
    </row>
    <row r="194" s="33" customFormat="true" ht="12.75" hidden="false" customHeight="false" outlineLevel="0" collapsed="false">
      <c r="A194" s="32"/>
      <c r="B194" s="217"/>
      <c r="C194" s="165" t="s">
        <v>53</v>
      </c>
      <c r="D194" s="166" t="n">
        <v>1</v>
      </c>
      <c r="E194" s="189" t="n">
        <v>0</v>
      </c>
      <c r="F194" s="88" t="n">
        <f aca="false">E194*D194</f>
        <v>0</v>
      </c>
    </row>
    <row r="195" s="33" customFormat="true" ht="12.75" hidden="false" customHeight="false" outlineLevel="0" collapsed="false">
      <c r="A195" s="32"/>
      <c r="B195" s="217"/>
      <c r="C195" s="165"/>
      <c r="D195" s="166"/>
      <c r="E195" s="189"/>
      <c r="F195" s="88"/>
    </row>
    <row r="196" s="33" customFormat="true" ht="25.5" hidden="false" customHeight="false" outlineLevel="0" collapsed="false">
      <c r="A196" s="32" t="s">
        <v>555</v>
      </c>
      <c r="B196" s="117" t="s">
        <v>556</v>
      </c>
      <c r="C196" s="165"/>
      <c r="D196" s="166"/>
      <c r="E196" s="189"/>
      <c r="F196" s="88"/>
    </row>
    <row r="197" s="33" customFormat="true" ht="12.75" hidden="false" customHeight="false" outlineLevel="0" collapsed="false">
      <c r="A197" s="32"/>
      <c r="B197" s="217"/>
      <c r="C197" s="165" t="s">
        <v>156</v>
      </c>
      <c r="D197" s="166" t="n">
        <v>1</v>
      </c>
      <c r="E197" s="189"/>
      <c r="F197" s="88" t="n">
        <f aca="false">(SUM(F8:F195))*D197/100</f>
        <v>0</v>
      </c>
    </row>
    <row r="198" s="33" customFormat="true" ht="12.75" hidden="false" customHeight="false" outlineLevel="0" collapsed="false">
      <c r="A198" s="32"/>
      <c r="B198" s="217"/>
      <c r="C198" s="165"/>
      <c r="D198" s="166"/>
      <c r="E198" s="189"/>
      <c r="F198" s="88"/>
    </row>
    <row r="199" s="33" customFormat="true" ht="17.25" hidden="false" customHeight="true" outlineLevel="0" collapsed="false">
      <c r="A199" s="33" t="s">
        <v>557</v>
      </c>
      <c r="B199" s="117" t="s">
        <v>158</v>
      </c>
      <c r="C199" s="165"/>
      <c r="D199" s="166"/>
      <c r="E199" s="189"/>
      <c r="F199" s="88"/>
    </row>
    <row r="200" s="33" customFormat="true" ht="12.75" hidden="false" customHeight="false" outlineLevel="0" collapsed="false">
      <c r="A200" s="32"/>
      <c r="B200" s="217"/>
      <c r="C200" s="165" t="s">
        <v>156</v>
      </c>
      <c r="D200" s="166" t="n">
        <v>1</v>
      </c>
      <c r="E200" s="189"/>
      <c r="F200" s="88" t="n">
        <f aca="false">(SUM(F15:F198))*D200/100</f>
        <v>0</v>
      </c>
    </row>
    <row r="202" customFormat="false" ht="12.75" hidden="false" customHeight="false" outlineLevel="0" collapsed="false">
      <c r="B202" s="83" t="s">
        <v>61</v>
      </c>
      <c r="C202" s="193"/>
      <c r="D202" s="194"/>
      <c r="E202" s="195"/>
      <c r="F202" s="196" t="n">
        <f aca="false">SUM(F8:F200)</f>
        <v>0</v>
      </c>
    </row>
  </sheetData>
  <sheetProtection sheet="true" password="aac4"/>
  <printOptions headings="false" gridLines="false" gridLinesSet="true" horizontalCentered="false" verticalCentered="false"/>
  <pageMargins left="0.984027777777778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48" man="true" max="16383" min="0"/>
    <brk id="95" man="true" max="16383" min="0"/>
    <brk id="125" man="true" max="16383" min="0"/>
    <brk id="155" man="true" max="16383" min="0"/>
    <brk id="1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98" activePane="bottomLeft" state="frozen"/>
      <selection pane="topLeft" activeCell="A1" activeCellId="0" sqref="A1"/>
      <selection pane="bottomLeft" activeCell="M123" activeCellId="0" sqref="M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8.41"/>
    <col collapsed="false" customWidth="true" hidden="false" outlineLevel="0" max="2" min="2" style="45" width="39.13"/>
    <col collapsed="false" customWidth="true" hidden="false" outlineLevel="0" max="3" min="3" style="153" width="5.99"/>
    <col collapsed="false" customWidth="true" hidden="false" outlineLevel="0" max="4" min="4" style="35" width="7.56"/>
    <col collapsed="false" customWidth="true" hidden="false" outlineLevel="0" max="5" min="5" style="154" width="9.7"/>
    <col collapsed="false" customWidth="true" hidden="false" outlineLevel="0" max="6" min="6" style="155" width="10.13"/>
    <col collapsed="false" customWidth="false" hidden="false" outlineLevel="0" max="257" min="7" style="45" width="9.14"/>
  </cols>
  <sheetData>
    <row r="1" s="157" customFormat="true" ht="12.75" hidden="false" customHeight="false" outlineLevel="0" collapsed="false">
      <c r="A1" s="156"/>
      <c r="C1" s="158"/>
      <c r="D1" s="159"/>
      <c r="E1" s="160"/>
      <c r="F1" s="161"/>
    </row>
    <row r="2" s="157" customFormat="true" ht="12.75" hidden="false" customHeight="false" outlineLevel="0" collapsed="false">
      <c r="A2" s="162" t="n">
        <v>5</v>
      </c>
      <c r="B2" s="163" t="s">
        <v>17</v>
      </c>
      <c r="C2" s="158"/>
      <c r="D2" s="159"/>
      <c r="E2" s="160"/>
      <c r="F2" s="161"/>
    </row>
    <row r="4" s="52" customFormat="true" ht="10.5" hidden="false" customHeight="false" outlineLevel="0" collapsed="false">
      <c r="A4" s="46" t="s">
        <v>28</v>
      </c>
      <c r="B4" s="47" t="s">
        <v>29</v>
      </c>
      <c r="C4" s="48" t="s">
        <v>30</v>
      </c>
      <c r="D4" s="49" t="s">
        <v>31</v>
      </c>
      <c r="E4" s="50" t="s">
        <v>32</v>
      </c>
      <c r="F4" s="51" t="s">
        <v>33</v>
      </c>
    </row>
    <row r="5" s="52" customFormat="true" ht="10.5" hidden="false" customHeight="false" outlineLevel="0" collapsed="false">
      <c r="A5" s="53"/>
      <c r="C5" s="54"/>
      <c r="D5" s="55"/>
      <c r="E5" s="56"/>
      <c r="F5" s="57"/>
    </row>
    <row r="7" s="59" customFormat="true" ht="12.75" hidden="false" customHeight="false" outlineLevel="0" collapsed="false">
      <c r="A7" s="58" t="s">
        <v>24</v>
      </c>
      <c r="B7" s="59" t="s">
        <v>558</v>
      </c>
      <c r="C7" s="202"/>
      <c r="D7" s="61"/>
      <c r="E7" s="62"/>
      <c r="F7" s="63"/>
    </row>
    <row r="8" s="59" customFormat="true" ht="12.75" hidden="false" customHeight="false" outlineLevel="0" collapsed="false">
      <c r="A8" s="67"/>
      <c r="B8" s="45"/>
      <c r="C8" s="153"/>
      <c r="D8" s="35"/>
      <c r="E8" s="154"/>
      <c r="F8" s="155"/>
    </row>
    <row r="9" customFormat="false" ht="12.75" hidden="false" customHeight="false" outlineLevel="0" collapsed="false">
      <c r="A9" s="152" t="s">
        <v>559</v>
      </c>
      <c r="B9" s="203" t="s">
        <v>560</v>
      </c>
      <c r="D9" s="166"/>
      <c r="E9" s="198"/>
      <c r="F9" s="168"/>
    </row>
    <row r="10" customFormat="false" ht="12.75" hidden="false" customHeight="false" outlineLevel="0" collapsed="false">
      <c r="A10" s="67"/>
      <c r="B10" s="177" t="s">
        <v>561</v>
      </c>
      <c r="C10" s="171"/>
      <c r="D10" s="166"/>
      <c r="E10" s="167"/>
      <c r="F10" s="168"/>
    </row>
    <row r="11" customFormat="false" ht="13.5" hidden="false" customHeight="true" outlineLevel="0" collapsed="false">
      <c r="A11" s="144"/>
      <c r="B11" s="204" t="s">
        <v>453</v>
      </c>
      <c r="C11" s="171"/>
      <c r="D11" s="166"/>
      <c r="E11" s="167"/>
      <c r="F11" s="168"/>
    </row>
    <row r="12" customFormat="false" ht="15.75" hidden="false" customHeight="true" outlineLevel="0" collapsed="false">
      <c r="A12" s="67"/>
      <c r="B12" s="205" t="s">
        <v>562</v>
      </c>
      <c r="C12" s="171"/>
      <c r="D12" s="166"/>
      <c r="E12" s="167"/>
      <c r="F12" s="168"/>
    </row>
    <row r="13" customFormat="false" ht="12.75" hidden="false" customHeight="false" outlineLevel="0" collapsed="false">
      <c r="A13" s="67"/>
      <c r="B13" s="206" t="s">
        <v>563</v>
      </c>
      <c r="C13" s="171"/>
      <c r="D13" s="166"/>
      <c r="E13" s="167"/>
      <c r="F13" s="168"/>
    </row>
    <row r="14" customFormat="false" ht="24" hidden="false" customHeight="true" outlineLevel="0" collapsed="false">
      <c r="A14" s="67"/>
      <c r="B14" s="206" t="s">
        <v>564</v>
      </c>
      <c r="C14" s="171"/>
      <c r="D14" s="166"/>
      <c r="E14" s="167"/>
      <c r="F14" s="168"/>
    </row>
    <row r="15" customFormat="false" ht="15" hidden="false" customHeight="true" outlineLevel="0" collapsed="false">
      <c r="A15" s="67"/>
      <c r="B15" s="205" t="s">
        <v>565</v>
      </c>
      <c r="C15" s="171"/>
      <c r="D15" s="166"/>
      <c r="E15" s="167"/>
      <c r="F15" s="168"/>
    </row>
    <row r="16" customFormat="false" ht="12.75" hidden="false" customHeight="false" outlineLevel="0" collapsed="false">
      <c r="A16" s="144"/>
      <c r="B16" s="206" t="s">
        <v>566</v>
      </c>
      <c r="C16" s="171"/>
      <c r="D16" s="166"/>
      <c r="E16" s="167"/>
      <c r="F16" s="168"/>
    </row>
    <row r="17" customFormat="false" ht="27" hidden="false" customHeight="true" outlineLevel="0" collapsed="false">
      <c r="A17" s="144"/>
      <c r="B17" s="206" t="s">
        <v>378</v>
      </c>
      <c r="C17" s="171"/>
      <c r="D17" s="166"/>
      <c r="E17" s="167"/>
      <c r="F17" s="168"/>
    </row>
    <row r="18" customFormat="false" ht="26.25" hidden="false" customHeight="true" outlineLevel="0" collapsed="false">
      <c r="A18" s="67"/>
      <c r="B18" s="205" t="s">
        <v>567</v>
      </c>
      <c r="C18" s="171"/>
      <c r="D18" s="166"/>
      <c r="E18" s="167"/>
      <c r="F18" s="168"/>
    </row>
    <row r="19" customFormat="false" ht="12.75" hidden="false" customHeight="true" outlineLevel="0" collapsed="false">
      <c r="B19" s="199" t="s">
        <v>322</v>
      </c>
      <c r="C19" s="171"/>
      <c r="D19" s="166"/>
      <c r="E19" s="167"/>
      <c r="F19" s="168"/>
    </row>
    <row r="20" customFormat="false" ht="12.75" hidden="false" customHeight="false" outlineLevel="0" collapsed="false">
      <c r="B20" s="199" t="s">
        <v>568</v>
      </c>
      <c r="C20" s="171" t="s">
        <v>132</v>
      </c>
      <c r="D20" s="166" t="n">
        <v>1</v>
      </c>
      <c r="E20" s="167" t="n">
        <v>0</v>
      </c>
      <c r="F20" s="168" t="n">
        <f aca="false">E20*D20</f>
        <v>0</v>
      </c>
    </row>
    <row r="21" customFormat="false" ht="12.75" hidden="false" customHeight="false" outlineLevel="0" collapsed="false">
      <c r="A21" s="67"/>
      <c r="B21" s="206"/>
      <c r="C21" s="171"/>
      <c r="D21" s="166"/>
      <c r="E21" s="167"/>
      <c r="F21" s="168"/>
    </row>
    <row r="22" customFormat="false" ht="12.75" hidden="false" customHeight="false" outlineLevel="0" collapsed="false">
      <c r="A22" s="152" t="s">
        <v>569</v>
      </c>
      <c r="B22" s="225" t="s">
        <v>570</v>
      </c>
      <c r="C22" s="171"/>
      <c r="D22" s="166"/>
      <c r="E22" s="167"/>
      <c r="F22" s="168"/>
    </row>
    <row r="23" customFormat="false" ht="12.75" hidden="false" customHeight="false" outlineLevel="0" collapsed="false">
      <c r="A23" s="67"/>
      <c r="B23" s="206" t="s">
        <v>571</v>
      </c>
      <c r="C23" s="171"/>
      <c r="D23" s="166"/>
      <c r="E23" s="167"/>
      <c r="F23" s="168"/>
    </row>
    <row r="24" customFormat="false" ht="12.75" hidden="false" customHeight="false" outlineLevel="0" collapsed="false">
      <c r="A24" s="67"/>
      <c r="B24" s="205" t="s">
        <v>453</v>
      </c>
      <c r="C24" s="171"/>
      <c r="D24" s="166"/>
      <c r="E24" s="167"/>
      <c r="F24" s="168"/>
    </row>
    <row r="25" customFormat="false" ht="27" hidden="false" customHeight="true" outlineLevel="0" collapsed="false">
      <c r="B25" s="170" t="s">
        <v>564</v>
      </c>
      <c r="C25" s="171"/>
      <c r="D25" s="166"/>
      <c r="E25" s="167"/>
      <c r="F25" s="168"/>
    </row>
    <row r="26" customFormat="false" ht="14.25" hidden="false" customHeight="true" outlineLevel="0" collapsed="false">
      <c r="A26" s="58"/>
      <c r="B26" s="45" t="s">
        <v>565</v>
      </c>
      <c r="C26" s="193"/>
      <c r="D26" s="194"/>
      <c r="E26" s="195"/>
      <c r="F26" s="196"/>
    </row>
    <row r="27" customFormat="false" ht="28.5" hidden="false" customHeight="true" outlineLevel="0" collapsed="false">
      <c r="B27" s="45" t="s">
        <v>572</v>
      </c>
    </row>
    <row r="28" customFormat="false" ht="27.75" hidden="false" customHeight="true" outlineLevel="0" collapsed="false">
      <c r="B28" s="45" t="s">
        <v>378</v>
      </c>
    </row>
    <row r="29" customFormat="false" ht="12.75" hidden="false" customHeight="true" outlineLevel="0" collapsed="false">
      <c r="B29" s="199" t="s">
        <v>322</v>
      </c>
      <c r="C29" s="171"/>
      <c r="D29" s="166"/>
      <c r="E29" s="167"/>
      <c r="F29" s="168"/>
    </row>
    <row r="30" customFormat="false" ht="12.75" hidden="false" customHeight="false" outlineLevel="0" collapsed="false">
      <c r="B30" s="199" t="s">
        <v>573</v>
      </c>
      <c r="C30" s="171" t="s">
        <v>132</v>
      </c>
      <c r="D30" s="166" t="n">
        <v>1</v>
      </c>
      <c r="E30" s="198" t="n">
        <v>0</v>
      </c>
      <c r="F30" s="168" t="n">
        <f aca="false">E30*D30</f>
        <v>0</v>
      </c>
    </row>
    <row r="32" customFormat="false" ht="12.75" hidden="false" customHeight="false" outlineLevel="0" collapsed="false">
      <c r="A32" s="152" t="s">
        <v>574</v>
      </c>
      <c r="B32" s="200" t="s">
        <v>575</v>
      </c>
    </row>
    <row r="33" customFormat="false" ht="25.5" hidden="false" customHeight="false" outlineLevel="0" collapsed="false">
      <c r="B33" s="45" t="s">
        <v>576</v>
      </c>
    </row>
    <row r="34" customFormat="false" ht="12.75" hidden="false" customHeight="false" outlineLevel="0" collapsed="false">
      <c r="B34" s="45" t="s">
        <v>577</v>
      </c>
    </row>
    <row r="35" customFormat="false" ht="12.75" hidden="false" customHeight="false" outlineLevel="0" collapsed="false">
      <c r="B35" s="45" t="s">
        <v>453</v>
      </c>
    </row>
    <row r="36" customFormat="false" ht="16.5" hidden="false" customHeight="true" outlineLevel="0" collapsed="false">
      <c r="B36" s="45" t="s">
        <v>562</v>
      </c>
    </row>
    <row r="37" customFormat="false" ht="12.75" hidden="false" customHeight="false" outlineLevel="0" collapsed="false">
      <c r="B37" s="45" t="s">
        <v>563</v>
      </c>
      <c r="C37" s="171"/>
      <c r="D37" s="166"/>
      <c r="E37" s="198"/>
      <c r="F37" s="168"/>
    </row>
    <row r="38" customFormat="false" ht="25.5" hidden="false" customHeight="false" outlineLevel="0" collapsed="false">
      <c r="B38" s="45" t="s">
        <v>564</v>
      </c>
      <c r="C38" s="171"/>
      <c r="D38" s="166"/>
      <c r="E38" s="198"/>
      <c r="F38" s="168"/>
    </row>
    <row r="39" customFormat="false" ht="12.75" hidden="false" customHeight="false" outlineLevel="0" collapsed="false">
      <c r="B39" s="45" t="s">
        <v>565</v>
      </c>
      <c r="C39" s="171"/>
      <c r="D39" s="166"/>
      <c r="E39" s="198"/>
      <c r="F39" s="168"/>
    </row>
    <row r="40" customFormat="false" ht="25.5" hidden="false" customHeight="false" outlineLevel="0" collapsed="false">
      <c r="B40" s="45" t="s">
        <v>572</v>
      </c>
      <c r="C40" s="171"/>
      <c r="D40" s="166"/>
      <c r="E40" s="198"/>
      <c r="F40" s="168"/>
    </row>
    <row r="41" customFormat="false" ht="25.5" hidden="false" customHeight="false" outlineLevel="0" collapsed="false">
      <c r="B41" s="45" t="s">
        <v>378</v>
      </c>
      <c r="C41" s="171"/>
      <c r="D41" s="166"/>
      <c r="E41" s="198"/>
      <c r="F41" s="168"/>
    </row>
    <row r="42" customFormat="false" ht="12.75" hidden="false" customHeight="true" outlineLevel="0" collapsed="false">
      <c r="B42" s="199" t="s">
        <v>322</v>
      </c>
      <c r="C42" s="171"/>
      <c r="D42" s="166"/>
      <c r="E42" s="167"/>
      <c r="F42" s="168"/>
    </row>
    <row r="43" customFormat="false" ht="12.75" hidden="false" customHeight="false" outlineLevel="0" collapsed="false">
      <c r="B43" s="199" t="s">
        <v>578</v>
      </c>
      <c r="C43" s="171" t="s">
        <v>132</v>
      </c>
      <c r="D43" s="166" t="n">
        <v>3</v>
      </c>
      <c r="E43" s="198" t="n">
        <v>0</v>
      </c>
      <c r="F43" s="168" t="n">
        <f aca="false">E43*D43</f>
        <v>0</v>
      </c>
    </row>
    <row r="44" customFormat="false" ht="12.75" hidden="false" customHeight="false" outlineLevel="0" collapsed="false">
      <c r="C44" s="171"/>
      <c r="D44" s="166"/>
      <c r="E44" s="198"/>
      <c r="F44" s="168"/>
    </row>
    <row r="45" customFormat="false" ht="25.5" hidden="false" customHeight="false" outlineLevel="0" collapsed="false">
      <c r="A45" s="152" t="s">
        <v>579</v>
      </c>
      <c r="B45" s="200" t="s">
        <v>580</v>
      </c>
      <c r="C45" s="171"/>
      <c r="D45" s="166"/>
      <c r="E45" s="198"/>
      <c r="F45" s="168"/>
    </row>
    <row r="46" customFormat="false" ht="12.75" hidden="false" customHeight="false" outlineLevel="0" collapsed="false">
      <c r="B46" s="45" t="s">
        <v>581</v>
      </c>
      <c r="C46" s="171"/>
      <c r="D46" s="166"/>
      <c r="E46" s="198"/>
      <c r="F46" s="168"/>
    </row>
    <row r="47" customFormat="false" ht="12.75" hidden="false" customHeight="true" outlineLevel="0" collapsed="false">
      <c r="B47" s="199" t="s">
        <v>322</v>
      </c>
      <c r="C47" s="171"/>
      <c r="D47" s="166"/>
      <c r="E47" s="167"/>
      <c r="F47" s="168"/>
    </row>
    <row r="48" customFormat="false" ht="12.75" hidden="false" customHeight="false" outlineLevel="0" collapsed="false">
      <c r="B48" s="199" t="s">
        <v>582</v>
      </c>
      <c r="C48" s="171" t="s">
        <v>132</v>
      </c>
      <c r="D48" s="166" t="n">
        <v>1</v>
      </c>
      <c r="E48" s="198" t="n">
        <v>0</v>
      </c>
      <c r="F48" s="168" t="n">
        <f aca="false">E48*D48</f>
        <v>0</v>
      </c>
    </row>
    <row r="49" customFormat="false" ht="12.75" hidden="false" customHeight="false" outlineLevel="0" collapsed="false">
      <c r="C49" s="171"/>
      <c r="D49" s="166"/>
      <c r="E49" s="198"/>
      <c r="F49" s="168"/>
    </row>
    <row r="50" customFormat="false" ht="25.5" hidden="false" customHeight="false" outlineLevel="0" collapsed="false">
      <c r="A50" s="152" t="s">
        <v>583</v>
      </c>
      <c r="B50" s="200" t="s">
        <v>584</v>
      </c>
      <c r="C50" s="171"/>
      <c r="D50" s="166"/>
      <c r="E50" s="198"/>
      <c r="F50" s="168"/>
    </row>
    <row r="51" customFormat="false" ht="12.75" hidden="false" customHeight="false" outlineLevel="0" collapsed="false">
      <c r="B51" s="45" t="s">
        <v>585</v>
      </c>
      <c r="C51" s="171"/>
      <c r="D51" s="166"/>
      <c r="E51" s="198"/>
      <c r="F51" s="168"/>
    </row>
    <row r="52" customFormat="false" ht="25.5" hidden="false" customHeight="false" outlineLevel="0" collapsed="false">
      <c r="B52" s="45" t="s">
        <v>586</v>
      </c>
      <c r="C52" s="171"/>
      <c r="D52" s="166"/>
      <c r="E52" s="198"/>
      <c r="F52" s="168"/>
    </row>
    <row r="53" customFormat="false" ht="12.75" hidden="false" customHeight="false" outlineLevel="0" collapsed="false">
      <c r="B53" s="45" t="s">
        <v>587</v>
      </c>
      <c r="C53" s="171"/>
      <c r="D53" s="166"/>
      <c r="E53" s="198"/>
      <c r="F53" s="168"/>
    </row>
    <row r="54" customFormat="false" ht="12.75" hidden="false" customHeight="false" outlineLevel="0" collapsed="false">
      <c r="B54" s="45" t="s">
        <v>453</v>
      </c>
      <c r="C54" s="171"/>
      <c r="D54" s="166"/>
      <c r="E54" s="198"/>
      <c r="F54" s="168"/>
    </row>
    <row r="55" customFormat="false" ht="12.75" hidden="false" customHeight="false" outlineLevel="0" collapsed="false">
      <c r="B55" s="45" t="s">
        <v>588</v>
      </c>
      <c r="C55" s="171"/>
      <c r="D55" s="166"/>
      <c r="E55" s="198"/>
      <c r="F55" s="168"/>
    </row>
    <row r="56" customFormat="false" ht="12.75" hidden="false" customHeight="true" outlineLevel="0" collapsed="false">
      <c r="B56" s="199" t="s">
        <v>322</v>
      </c>
      <c r="C56" s="171"/>
      <c r="D56" s="166"/>
      <c r="E56" s="167"/>
      <c r="F56" s="168"/>
    </row>
    <row r="57" customFormat="false" ht="12.75" hidden="false" customHeight="false" outlineLevel="0" collapsed="false">
      <c r="B57" s="199" t="s">
        <v>589</v>
      </c>
      <c r="C57" s="171" t="s">
        <v>132</v>
      </c>
      <c r="D57" s="166" t="n">
        <v>4</v>
      </c>
      <c r="E57" s="198" t="n">
        <v>0</v>
      </c>
      <c r="F57" s="168" t="n">
        <f aca="false">E57*D57</f>
        <v>0</v>
      </c>
    </row>
    <row r="58" customFormat="false" ht="12.75" hidden="false" customHeight="false" outlineLevel="0" collapsed="false">
      <c r="C58" s="171"/>
      <c r="D58" s="166"/>
      <c r="E58" s="198"/>
      <c r="F58" s="168"/>
    </row>
    <row r="59" customFormat="false" ht="12.75" hidden="false" customHeight="false" outlineLevel="0" collapsed="false">
      <c r="A59" s="152" t="s">
        <v>590</v>
      </c>
      <c r="B59" s="200" t="s">
        <v>591</v>
      </c>
      <c r="C59" s="171"/>
      <c r="D59" s="166"/>
      <c r="E59" s="198"/>
      <c r="F59" s="168"/>
    </row>
    <row r="60" customFormat="false" ht="12.75" hidden="false" customHeight="false" outlineLevel="0" collapsed="false">
      <c r="B60" s="45" t="s">
        <v>585</v>
      </c>
      <c r="C60" s="171"/>
      <c r="D60" s="166"/>
      <c r="E60" s="198"/>
      <c r="F60" s="168"/>
    </row>
    <row r="61" customFormat="false" ht="12.75" hidden="false" customHeight="false" outlineLevel="0" collapsed="false">
      <c r="B61" s="45" t="s">
        <v>592</v>
      </c>
      <c r="C61" s="171"/>
      <c r="D61" s="166"/>
      <c r="E61" s="198"/>
      <c r="F61" s="168"/>
    </row>
    <row r="62" customFormat="false" ht="12.75" hidden="false" customHeight="false" outlineLevel="0" collapsed="false">
      <c r="B62" s="45" t="s">
        <v>453</v>
      </c>
      <c r="C62" s="171"/>
      <c r="D62" s="166"/>
      <c r="E62" s="198"/>
      <c r="F62" s="168"/>
    </row>
    <row r="63" customFormat="false" ht="12.75" hidden="false" customHeight="false" outlineLevel="0" collapsed="false">
      <c r="B63" s="45" t="s">
        <v>588</v>
      </c>
      <c r="C63" s="171"/>
      <c r="D63" s="166"/>
      <c r="E63" s="198"/>
      <c r="F63" s="168"/>
    </row>
    <row r="64" customFormat="false" ht="12.75" hidden="false" customHeight="true" outlineLevel="0" collapsed="false">
      <c r="B64" s="199" t="s">
        <v>322</v>
      </c>
      <c r="C64" s="171"/>
      <c r="D64" s="166"/>
      <c r="E64" s="167"/>
      <c r="F64" s="168"/>
    </row>
    <row r="65" customFormat="false" ht="12.75" hidden="false" customHeight="false" outlineLevel="0" collapsed="false">
      <c r="B65" s="199" t="s">
        <v>593</v>
      </c>
      <c r="C65" s="171" t="s">
        <v>132</v>
      </c>
      <c r="D65" s="166" t="n">
        <v>5</v>
      </c>
      <c r="E65" s="198" t="n">
        <v>0</v>
      </c>
      <c r="F65" s="168" t="n">
        <f aca="false">E65*D65</f>
        <v>0</v>
      </c>
    </row>
    <row r="66" customFormat="false" ht="12.75" hidden="false" customHeight="false" outlineLevel="0" collapsed="false">
      <c r="C66" s="171"/>
      <c r="D66" s="166"/>
      <c r="E66" s="198"/>
      <c r="F66" s="168"/>
    </row>
    <row r="67" customFormat="false" ht="12.75" hidden="false" customHeight="false" outlineLevel="0" collapsed="false">
      <c r="A67" s="152" t="s">
        <v>594</v>
      </c>
      <c r="B67" s="200" t="s">
        <v>595</v>
      </c>
      <c r="C67" s="171"/>
      <c r="D67" s="166"/>
      <c r="E67" s="198"/>
      <c r="F67" s="168"/>
    </row>
    <row r="68" customFormat="false" ht="12.75" hidden="false" customHeight="false" outlineLevel="0" collapsed="false">
      <c r="B68" s="45" t="s">
        <v>585</v>
      </c>
      <c r="C68" s="171"/>
      <c r="D68" s="166"/>
      <c r="E68" s="198"/>
      <c r="F68" s="168"/>
    </row>
    <row r="69" customFormat="false" ht="12.75" hidden="false" customHeight="false" outlineLevel="0" collapsed="false">
      <c r="B69" s="45" t="s">
        <v>596</v>
      </c>
      <c r="C69" s="171"/>
      <c r="D69" s="166"/>
      <c r="E69" s="198"/>
      <c r="F69" s="168"/>
    </row>
    <row r="70" customFormat="false" ht="12.75" hidden="false" customHeight="false" outlineLevel="0" collapsed="false">
      <c r="B70" s="45" t="s">
        <v>453</v>
      </c>
      <c r="C70" s="171"/>
      <c r="D70" s="166"/>
      <c r="E70" s="198"/>
      <c r="F70" s="168"/>
    </row>
    <row r="71" customFormat="false" ht="12.75" hidden="false" customHeight="false" outlineLevel="0" collapsed="false">
      <c r="B71" s="45" t="s">
        <v>588</v>
      </c>
      <c r="C71" s="171"/>
      <c r="D71" s="166"/>
      <c r="E71" s="198"/>
      <c r="F71" s="168"/>
    </row>
    <row r="72" customFormat="false" ht="12.75" hidden="false" customHeight="true" outlineLevel="0" collapsed="false">
      <c r="B72" s="199" t="s">
        <v>322</v>
      </c>
      <c r="C72" s="171"/>
      <c r="D72" s="166"/>
      <c r="E72" s="167"/>
      <c r="F72" s="168"/>
    </row>
    <row r="73" customFormat="false" ht="12.75" hidden="false" customHeight="false" outlineLevel="0" collapsed="false">
      <c r="B73" s="199" t="s">
        <v>597</v>
      </c>
      <c r="C73" s="171" t="s">
        <v>132</v>
      </c>
      <c r="D73" s="166" t="n">
        <v>24</v>
      </c>
      <c r="E73" s="198" t="n">
        <v>0</v>
      </c>
      <c r="F73" s="168" t="n">
        <f aca="false">E73*D73</f>
        <v>0</v>
      </c>
    </row>
    <row r="74" customFormat="false" ht="12.75" hidden="false" customHeight="false" outlineLevel="0" collapsed="false">
      <c r="C74" s="171"/>
      <c r="D74" s="166"/>
      <c r="E74" s="198"/>
      <c r="F74" s="168"/>
    </row>
    <row r="75" customFormat="false" ht="25.5" hidden="false" customHeight="false" outlineLevel="0" collapsed="false">
      <c r="A75" s="152" t="s">
        <v>598</v>
      </c>
      <c r="B75" s="200" t="s">
        <v>599</v>
      </c>
      <c r="C75" s="171"/>
      <c r="D75" s="166"/>
      <c r="E75" s="198"/>
      <c r="F75" s="168"/>
    </row>
    <row r="76" customFormat="false" ht="12.75" hidden="false" customHeight="false" outlineLevel="0" collapsed="false">
      <c r="B76" s="45" t="s">
        <v>585</v>
      </c>
      <c r="C76" s="171"/>
      <c r="D76" s="166"/>
      <c r="E76" s="198"/>
      <c r="F76" s="168"/>
    </row>
    <row r="77" customFormat="false" ht="12.75" hidden="false" customHeight="false" outlineLevel="0" collapsed="false">
      <c r="B77" s="45" t="s">
        <v>600</v>
      </c>
      <c r="C77" s="171"/>
      <c r="D77" s="166"/>
      <c r="E77" s="198"/>
      <c r="F77" s="168"/>
    </row>
    <row r="78" customFormat="false" ht="12.75" hidden="false" customHeight="false" outlineLevel="0" collapsed="false">
      <c r="B78" s="45" t="s">
        <v>453</v>
      </c>
      <c r="C78" s="171"/>
      <c r="D78" s="166"/>
      <c r="E78" s="198"/>
      <c r="F78" s="168"/>
    </row>
    <row r="79" customFormat="false" ht="12.75" hidden="false" customHeight="false" outlineLevel="0" collapsed="false">
      <c r="B79" s="45" t="s">
        <v>588</v>
      </c>
      <c r="C79" s="171"/>
      <c r="D79" s="166"/>
      <c r="E79" s="198"/>
      <c r="F79" s="168"/>
    </row>
    <row r="80" customFormat="false" ht="12.75" hidden="false" customHeight="true" outlineLevel="0" collapsed="false">
      <c r="B80" s="199" t="s">
        <v>322</v>
      </c>
      <c r="C80" s="171"/>
      <c r="D80" s="166"/>
      <c r="E80" s="167"/>
      <c r="F80" s="168"/>
    </row>
    <row r="81" customFormat="false" ht="12.75" hidden="false" customHeight="false" outlineLevel="0" collapsed="false">
      <c r="B81" s="199" t="s">
        <v>601</v>
      </c>
      <c r="C81" s="171" t="s">
        <v>132</v>
      </c>
      <c r="D81" s="166" t="n">
        <v>4</v>
      </c>
      <c r="E81" s="198" t="n">
        <v>0</v>
      </c>
      <c r="F81" s="168" t="n">
        <f aca="false">E81*D81</f>
        <v>0</v>
      </c>
    </row>
    <row r="82" customFormat="false" ht="12.75" hidden="false" customHeight="false" outlineLevel="0" collapsed="false">
      <c r="C82" s="171"/>
      <c r="D82" s="166"/>
      <c r="E82" s="198"/>
      <c r="F82" s="168"/>
    </row>
    <row r="83" customFormat="false" ht="12.75" hidden="false" customHeight="false" outlineLevel="0" collapsed="false">
      <c r="A83" s="152" t="s">
        <v>602</v>
      </c>
      <c r="B83" s="200" t="s">
        <v>603</v>
      </c>
      <c r="C83" s="171"/>
      <c r="D83" s="166"/>
      <c r="E83" s="198"/>
      <c r="F83" s="168"/>
    </row>
    <row r="84" customFormat="false" ht="12.75" hidden="false" customHeight="false" outlineLevel="0" collapsed="false">
      <c r="B84" s="45" t="s">
        <v>604</v>
      </c>
      <c r="C84" s="171"/>
      <c r="D84" s="166"/>
      <c r="E84" s="198"/>
      <c r="F84" s="168"/>
    </row>
    <row r="85" customFormat="false" ht="39" hidden="false" customHeight="true" outlineLevel="0" collapsed="false">
      <c r="B85" s="45" t="s">
        <v>605</v>
      </c>
      <c r="C85" s="171"/>
      <c r="D85" s="166"/>
      <c r="E85" s="198"/>
      <c r="F85" s="168"/>
    </row>
    <row r="86" customFormat="false" ht="27" hidden="false" customHeight="true" outlineLevel="0" collapsed="false">
      <c r="B86" s="45" t="s">
        <v>606</v>
      </c>
      <c r="C86" s="171"/>
      <c r="D86" s="166"/>
      <c r="E86" s="198"/>
      <c r="F86" s="168"/>
    </row>
    <row r="87" customFormat="false" ht="42" hidden="false" customHeight="true" outlineLevel="0" collapsed="false">
      <c r="B87" s="45" t="s">
        <v>607</v>
      </c>
      <c r="C87" s="171"/>
      <c r="D87" s="166"/>
      <c r="E87" s="198"/>
      <c r="F87" s="168"/>
    </row>
    <row r="88" customFormat="false" ht="12.75" hidden="false" customHeight="false" outlineLevel="0" collapsed="false">
      <c r="C88" s="171" t="s">
        <v>53</v>
      </c>
      <c r="D88" s="166" t="n">
        <v>1</v>
      </c>
      <c r="E88" s="198" t="n">
        <v>0</v>
      </c>
      <c r="F88" s="168" t="n">
        <f aca="false">E88*D88</f>
        <v>0</v>
      </c>
    </row>
    <row r="89" customFormat="false" ht="12.75" hidden="false" customHeight="false" outlineLevel="0" collapsed="false">
      <c r="C89" s="171"/>
      <c r="D89" s="166"/>
      <c r="E89" s="198"/>
      <c r="F89" s="168"/>
    </row>
    <row r="90" customFormat="false" ht="12.75" hidden="false" customHeight="false" outlineLevel="0" collapsed="false">
      <c r="A90" s="152" t="s">
        <v>608</v>
      </c>
      <c r="B90" s="200" t="s">
        <v>609</v>
      </c>
      <c r="C90" s="171"/>
      <c r="D90" s="166"/>
      <c r="E90" s="198"/>
      <c r="F90" s="168"/>
    </row>
    <row r="91" customFormat="false" ht="12.75" hidden="false" customHeight="false" outlineLevel="0" collapsed="false">
      <c r="B91" s="45" t="s">
        <v>610</v>
      </c>
      <c r="C91" s="171"/>
      <c r="D91" s="166"/>
      <c r="E91" s="198"/>
      <c r="F91" s="168"/>
    </row>
    <row r="92" customFormat="false" ht="12.75" hidden="false" customHeight="false" outlineLevel="0" collapsed="false">
      <c r="B92" s="45" t="s">
        <v>611</v>
      </c>
      <c r="C92" s="171"/>
      <c r="D92" s="166"/>
      <c r="E92" s="198"/>
      <c r="F92" s="168"/>
    </row>
    <row r="93" customFormat="false" ht="12.75" hidden="false" customHeight="false" outlineLevel="0" collapsed="false">
      <c r="B93" s="45" t="s">
        <v>612</v>
      </c>
      <c r="C93" s="171"/>
      <c r="D93" s="166"/>
      <c r="E93" s="198"/>
      <c r="F93" s="168"/>
    </row>
    <row r="94" customFormat="false" ht="12.75" hidden="false" customHeight="false" outlineLevel="0" collapsed="false">
      <c r="B94" s="45" t="s">
        <v>613</v>
      </c>
      <c r="C94" s="171" t="s">
        <v>53</v>
      </c>
      <c r="D94" s="166" t="n">
        <v>43</v>
      </c>
      <c r="E94" s="198" t="n">
        <v>0</v>
      </c>
      <c r="F94" s="168" t="n">
        <f aca="false">E94*D94</f>
        <v>0</v>
      </c>
    </row>
    <row r="95" customFormat="false" ht="12.75" hidden="false" customHeight="false" outlineLevel="0" collapsed="false">
      <c r="C95" s="171"/>
      <c r="D95" s="166"/>
      <c r="E95" s="198"/>
      <c r="F95" s="168"/>
    </row>
    <row r="96" customFormat="false" ht="25.5" hidden="false" customHeight="false" outlineLevel="0" collapsed="false">
      <c r="A96" s="152" t="s">
        <v>614</v>
      </c>
      <c r="B96" s="200" t="s">
        <v>615</v>
      </c>
      <c r="C96" s="171" t="s">
        <v>41</v>
      </c>
      <c r="D96" s="166" t="n">
        <v>10</v>
      </c>
      <c r="E96" s="198" t="n">
        <v>0</v>
      </c>
      <c r="F96" s="168" t="n">
        <f aca="false">E96*D96</f>
        <v>0</v>
      </c>
    </row>
    <row r="97" customFormat="false" ht="12.75" hidden="false" customHeight="false" outlineLevel="0" collapsed="false">
      <c r="C97" s="171"/>
      <c r="D97" s="166"/>
      <c r="E97" s="198"/>
      <c r="F97" s="168"/>
    </row>
    <row r="98" customFormat="false" ht="12.75" hidden="false" customHeight="false" outlineLevel="0" collapsed="false">
      <c r="A98" s="152" t="s">
        <v>616</v>
      </c>
      <c r="B98" s="83" t="s">
        <v>617</v>
      </c>
      <c r="C98" s="193"/>
      <c r="D98" s="194"/>
      <c r="E98" s="195"/>
      <c r="F98" s="196"/>
    </row>
    <row r="99" customFormat="false" ht="12.75" hidden="false" customHeight="false" outlineLevel="0" collapsed="false">
      <c r="B99" s="45" t="s">
        <v>618</v>
      </c>
      <c r="C99" s="171" t="s">
        <v>41</v>
      </c>
      <c r="D99" s="166" t="n">
        <v>120</v>
      </c>
      <c r="E99" s="198" t="n">
        <v>0</v>
      </c>
      <c r="F99" s="168" t="n">
        <f aca="false">E99*D99</f>
        <v>0</v>
      </c>
    </row>
    <row r="100" customFormat="false" ht="12.75" hidden="false" customHeight="false" outlineLevel="0" collapsed="false">
      <c r="B100" s="45" t="s">
        <v>619</v>
      </c>
      <c r="C100" s="171" t="s">
        <v>41</v>
      </c>
      <c r="D100" s="166" t="n">
        <v>120</v>
      </c>
      <c r="E100" s="198" t="n">
        <v>0</v>
      </c>
      <c r="F100" s="168" t="n">
        <f aca="false">E100*D100</f>
        <v>0</v>
      </c>
    </row>
    <row r="101" customFormat="false" ht="12.75" hidden="false" customHeight="false" outlineLevel="0" collapsed="false">
      <c r="C101" s="171"/>
      <c r="D101" s="166"/>
      <c r="E101" s="198"/>
      <c r="F101" s="168"/>
    </row>
    <row r="102" customFormat="false" ht="25.5" hidden="false" customHeight="false" outlineLevel="0" collapsed="false">
      <c r="A102" s="152" t="s">
        <v>620</v>
      </c>
      <c r="B102" s="200" t="s">
        <v>621</v>
      </c>
      <c r="C102" s="171"/>
      <c r="D102" s="166"/>
      <c r="E102" s="198"/>
      <c r="F102" s="168"/>
    </row>
    <row r="103" customFormat="false" ht="12.75" hidden="false" customHeight="false" outlineLevel="0" collapsed="false">
      <c r="B103" s="45" t="s">
        <v>622</v>
      </c>
      <c r="C103" s="171"/>
      <c r="D103" s="166"/>
      <c r="E103" s="198"/>
      <c r="F103" s="168"/>
    </row>
    <row r="104" customFormat="false" ht="12.75" hidden="false" customHeight="false" outlineLevel="0" collapsed="false">
      <c r="B104" s="45" t="s">
        <v>623</v>
      </c>
      <c r="C104" s="171"/>
      <c r="D104" s="166"/>
      <c r="E104" s="198"/>
      <c r="F104" s="168"/>
    </row>
    <row r="105" customFormat="false" ht="12.75" hidden="false" customHeight="false" outlineLevel="0" collapsed="false">
      <c r="B105" s="45" t="s">
        <v>624</v>
      </c>
      <c r="C105" s="171"/>
      <c r="D105" s="166"/>
      <c r="E105" s="198"/>
      <c r="F105" s="168"/>
    </row>
    <row r="106" customFormat="false" ht="12.75" hidden="false" customHeight="false" outlineLevel="0" collapsed="false">
      <c r="B106" s="45" t="s">
        <v>625</v>
      </c>
      <c r="C106" s="171"/>
      <c r="D106" s="166"/>
      <c r="E106" s="198"/>
      <c r="F106" s="168"/>
    </row>
    <row r="107" customFormat="false" ht="12.75" hidden="false" customHeight="false" outlineLevel="0" collapsed="false">
      <c r="B107" s="45" t="s">
        <v>626</v>
      </c>
      <c r="C107" s="171"/>
      <c r="D107" s="166"/>
      <c r="E107" s="198"/>
      <c r="F107" s="168"/>
    </row>
    <row r="108" customFormat="false" ht="12.75" hidden="false" customHeight="false" outlineLevel="0" collapsed="false">
      <c r="B108" s="45" t="s">
        <v>627</v>
      </c>
      <c r="C108" s="171" t="s">
        <v>53</v>
      </c>
      <c r="D108" s="166" t="n">
        <v>1</v>
      </c>
      <c r="E108" s="198" t="n">
        <v>0</v>
      </c>
      <c r="F108" s="168" t="n">
        <f aca="false">E108*D108</f>
        <v>0</v>
      </c>
    </row>
    <row r="109" customFormat="false" ht="12.75" hidden="false" customHeight="false" outlineLevel="0" collapsed="false">
      <c r="C109" s="171"/>
      <c r="D109" s="166"/>
      <c r="E109" s="198"/>
      <c r="F109" s="168"/>
    </row>
    <row r="110" customFormat="false" ht="25.5" hidden="false" customHeight="false" outlineLevel="0" collapsed="false">
      <c r="A110" s="152" t="s">
        <v>628</v>
      </c>
      <c r="B110" s="200" t="s">
        <v>419</v>
      </c>
      <c r="C110" s="171" t="s">
        <v>156</v>
      </c>
      <c r="D110" s="166" t="n">
        <v>2</v>
      </c>
      <c r="E110" s="198" t="n">
        <v>0</v>
      </c>
      <c r="F110" s="168" t="n">
        <f aca="false">E110*D110</f>
        <v>0</v>
      </c>
    </row>
    <row r="112" customFormat="false" ht="12.75" hidden="false" customHeight="false" outlineLevel="0" collapsed="false">
      <c r="B112" s="83" t="s">
        <v>61</v>
      </c>
      <c r="C112" s="193"/>
      <c r="D112" s="194"/>
      <c r="E112" s="195"/>
      <c r="F112" s="196" t="n">
        <f aca="false">SUM(F10:F110)</f>
        <v>0</v>
      </c>
    </row>
  </sheetData>
  <sheetProtection sheet="true" password="aac4"/>
  <printOptions headings="false" gridLines="false" gridLinesSet="true" horizontalCentered="false" verticalCentered="false"/>
  <pageMargins left="0.984027777777778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56:24Z</dcterms:created>
  <dc:creator>ALFA</dc:creator>
  <dc:description/>
  <cp:keywords/>
  <dc:language>en-US</dc:language>
  <cp:lastModifiedBy>Dejan Đorđjević</cp:lastModifiedBy>
  <cp:lastPrinted>2012-10-23T07:50:51Z</cp:lastPrinted>
  <dcterms:modified xsi:type="dcterms:W3CDTF">2012-11-05T07:35:33Z</dcterms:modified>
  <cp:revision>1</cp:revision>
  <dc:subject/>
  <dc:title/>
</cp:coreProperties>
</file>