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"/>
  </bookViews>
  <sheets>
    <sheet name="OSNOVA" sheetId="1" state="visible" r:id="rId2"/>
    <sheet name="REKAPITULACIJA" sheetId="2" state="visible" r:id="rId3"/>
    <sheet name="UVOD V PREDRAČUN" sheetId="3" state="visible" r:id="rId4"/>
    <sheet name="1. RAZSVETLJAVA" sheetId="4" state="visible" r:id="rId5"/>
    <sheet name="2. RAZDELILNIKI" sheetId="5" state="visible" r:id="rId6"/>
    <sheet name="3.VODOVNI MATERIAL" sheetId="6" state="visible" r:id="rId7"/>
    <sheet name="4.UNIVERZALNO OŽIČENJE" sheetId="7" state="visible" r:id="rId8"/>
    <sheet name="5.POŽARNO JAVLJANJE" sheetId="8" state="visible" r:id="rId9"/>
    <sheet name="6.KONTROLA PRISTOPA" sheetId="9" state="visible" r:id="rId10"/>
    <sheet name="7.PROTI VLOMNO V." sheetId="10" state="visible" r:id="rId11"/>
    <sheet name="8.STRELOVOD" sheetId="11" state="visible" r:id="rId12"/>
    <sheet name="9.POLNILNA P. za EL. VOZILA" sheetId="12" state="visible" r:id="rId13"/>
    <sheet name="REKAPITULACIJA VSEH DEL" sheetId="13" state="visible" r:id="rId14"/>
    <sheet name="HPR_SD_stara verzija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3" name="_xlnm.Print_Area" vbProcedure="false">'1. RAZSVETLJAVA'!$A$1:$G$68</definedName>
    <definedName function="false" hidden="false" localSheetId="3" name="_xlnm.Print_Titles" vbProcedure="false">'1. RAZSVETLJAVA'!$9:$10</definedName>
    <definedName function="false" hidden="false" localSheetId="4" name="_xlnm.Print_Area" vbProcedure="false">'2. RAZDELILNIKI'!$A$1:$G$179</definedName>
    <definedName function="false" hidden="false" localSheetId="4" name="_xlnm.Print_Titles" vbProcedure="false">'2. RAZDELILNIKI'!$9:$10</definedName>
    <definedName function="false" hidden="false" localSheetId="5" name="_xlnm.Print_Area" vbProcedure="false">'3.VODOVNI MATERIAL'!$A$1:$G$138</definedName>
    <definedName function="false" hidden="false" localSheetId="5" name="_xlnm.Print_Titles" vbProcedure="false">'3.VODOVNI MATERIAL'!$9:$10</definedName>
    <definedName function="false" hidden="false" localSheetId="6" name="_xlnm.Print_Area" vbProcedure="false">'4.UNIVERZALNO OŽIČENJE'!$A$1:$G$40</definedName>
    <definedName function="false" hidden="false" localSheetId="6" name="_xlnm.Print_Titles" vbProcedure="false">'4.UNIVERZALNO OŽIČENJE'!$9:$10</definedName>
    <definedName function="false" hidden="false" localSheetId="7" name="_xlnm.Print_Area" vbProcedure="false">'5.POŽARNO JAVLJANJE'!$A$1:$G$81</definedName>
    <definedName function="false" hidden="false" localSheetId="7" name="_xlnm.Print_Titles" vbProcedure="false">'5.POŽARNO JAVLJANJE'!$9:$10</definedName>
    <definedName function="false" hidden="false" localSheetId="8" name="_xlnm.Print_Area" vbProcedure="false">'6.KONTROLA PRISTOPA'!$A$1:$G$61</definedName>
    <definedName function="false" hidden="false" localSheetId="8" name="_xlnm.Print_Titles" vbProcedure="false">'6.KONTROLA PRISTOPA'!$9:$10</definedName>
    <definedName function="false" hidden="false" localSheetId="9" name="_xlnm.Print_Area" vbProcedure="false">'7.PROTI VLOMNO V.'!$A$1:$G$49</definedName>
    <definedName function="false" hidden="false" localSheetId="9" name="_xlnm.Print_Titles" vbProcedure="false">'7.PROTI VLOMNO V.'!$9:$10</definedName>
    <definedName function="false" hidden="false" localSheetId="10" name="_xlnm.Print_Area" vbProcedure="false">'8.STRELOVOD'!$A$1:$G$46</definedName>
    <definedName function="false" hidden="false" localSheetId="10" name="_xlnm.Print_Titles" vbProcedure="false">'8.STRELOVOD'!$9:$10</definedName>
    <definedName function="false" hidden="false" localSheetId="11" name="_xlnm.Print_Area" vbProcedure="false">'9.POLNILNA P. za EL. VOZILA'!$A$1:$G$36</definedName>
    <definedName function="false" hidden="false" localSheetId="11" name="_xlnm.Print_Titles" vbProcedure="false">'9.POLNILNA P. za EL. VOZILA'!$9:$10</definedName>
    <definedName function="false" hidden="false" localSheetId="13" name="_xlnm.Print_Titles" vbProcedure="false">'HPR_SD_stara verzija'!$5:$6</definedName>
    <definedName function="false" hidden="false" localSheetId="0" name="_xlnm.Print_Area" vbProcedure="false">OSNOVA!$A$1:$B$26</definedName>
    <definedName function="false" hidden="false" localSheetId="1" name="_xlnm.Print_Area" vbProcedure="false">REKAPITULACIJA!$A$1:$F$36</definedName>
    <definedName function="false" hidden="false" localSheetId="12" name="_xlnm.Print_Area" vbProcedure="false">'REKAPITULACIJA VSEH DEL'!$A$1:$F$20</definedName>
    <definedName function="false" hidden="false" localSheetId="2" name="_xlnm.Print_Area" vbProcedure="false">'UVOD V PREDRAČUN'!$A$1:$B$18</definedName>
    <definedName function="false" hidden="false" name="datum" vbProcedure="false">#REF!</definedName>
    <definedName function="false" hidden="false" name="DDV" vbProcedure="false">OSNOVA!$B$40</definedName>
    <definedName function="false" hidden="false" name="DEL" vbProcedure="false">OSNOVA!$B$30</definedName>
    <definedName function="false" hidden="false" name="DF" vbProcedure="false">OSNOVA!$B$38</definedName>
    <definedName function="false" hidden="false" name="DobMont" vbProcedure="false">OSNOVA!$B$38</definedName>
    <definedName function="false" hidden="false" name="FakStro" vbProcedure="false">#REF!</definedName>
    <definedName function="false" hidden="false" name="FaktStro" vbProcedure="false">[1]osnova!$B$14</definedName>
    <definedName function="false" hidden="false" name="FR" vbProcedure="false">#REF!</definedName>
    <definedName function="false" hidden="false" name="FRD" vbProcedure="false">OSNOVA!$B$36</definedName>
    <definedName function="false" hidden="false" name="investicija" vbProcedure="false">#REF!</definedName>
    <definedName function="false" hidden="false" name="OBJEKT" vbProcedure="false">OSNOVA!$B$34</definedName>
    <definedName function="false" hidden="false" name="OZN" vbProcedure="false">OSNOVA!$B$32</definedName>
    <definedName function="false" hidden="false" name="pozar" vbProcedure="false">#REF!</definedName>
    <definedName function="false" hidden="false" name="Reviz" vbProcedure="false">#REF!</definedName>
    <definedName function="false" hidden="false" name="stmape" vbProcedure="false">#REF!</definedName>
    <definedName function="false" hidden="false" name="stnac" vbProcedure="false">#REF!</definedName>
    <definedName function="false" hidden="false" name="stpro" vbProcedure="false">#REF!</definedName>
    <definedName function="false" hidden="false" name="TecEURO" vbProcedure="false">[1]osnova!$B$12</definedName>
    <definedName function="false" hidden="false" name="tocka" vbProcedure="false">#REF!</definedName>
    <definedName function="false" hidden="false" name="zar" vbProcedure="false">#REF!</definedName>
    <definedName function="false" hidden="false" localSheetId="1" name="investicija" vbProcedure="false">#REF!</definedName>
    <definedName function="false" hidden="false" localSheetId="1" name="tocka" vbProcedure="false">#REF!</definedName>
    <definedName function="false" hidden="false" localSheetId="2" name="datum" vbProcedure="false">#REF!</definedName>
    <definedName function="false" hidden="false" localSheetId="2" name="investicija" vbProcedure="false">#REF!</definedName>
    <definedName function="false" hidden="false" localSheetId="2" name="Reviz" vbProcedure="false">#REF!</definedName>
    <definedName function="false" hidden="false" localSheetId="2" name="stmape" vbProcedure="false">#REF!</definedName>
    <definedName function="false" hidden="false" localSheetId="2" name="stnac" vbProcedure="false">#REF!</definedName>
    <definedName function="false" hidden="false" localSheetId="2" name="stpro" vbProcedure="false">#REF!</definedName>
    <definedName function="false" hidden="false" localSheetId="2" name="tocka" vbProcedure="false">#REF!</definedName>
    <definedName function="false" hidden="false" localSheetId="3" name="investicija" vbProcedure="false">#REF!</definedName>
    <definedName function="false" hidden="false" localSheetId="3" name="tocka" vbProcedure="false">#REF!</definedName>
    <definedName function="false" hidden="false" localSheetId="4" name="datum" vbProcedure="false">#REF!</definedName>
    <definedName function="false" hidden="false" localSheetId="4" name="FakStro" vbProcedure="false">#REF!</definedName>
    <definedName function="false" hidden="false" localSheetId="4" name="FR" vbProcedure="false">#REF!</definedName>
    <definedName function="false" hidden="false" localSheetId="4" name="investicija" vbProcedure="false">#REF!</definedName>
    <definedName function="false" hidden="false" localSheetId="4" name="pozar" vbProcedure="false">#REF!</definedName>
    <definedName function="false" hidden="false" localSheetId="4" name="Reviz" vbProcedure="false">#REF!</definedName>
    <definedName function="false" hidden="false" localSheetId="4" name="stmape" vbProcedure="false">#REF!</definedName>
    <definedName function="false" hidden="false" localSheetId="4" name="stnac" vbProcedure="false">#REF!</definedName>
    <definedName function="false" hidden="false" localSheetId="4" name="stpro" vbProcedure="false">#REF!</definedName>
    <definedName function="false" hidden="false" localSheetId="4" name="tocka" vbProcedure="false">#REF!</definedName>
    <definedName function="false" hidden="false" localSheetId="4" name="zar" vbProcedure="false">#REF!</definedName>
    <definedName function="false" hidden="false" localSheetId="5" name="datum" vbProcedure="false">#REF!</definedName>
    <definedName function="false" hidden="false" localSheetId="5" name="investicija" vbProcedure="false">#REF!</definedName>
    <definedName function="false" hidden="false" localSheetId="5" name="Reviz" vbProcedure="false">#REF!</definedName>
    <definedName function="false" hidden="false" localSheetId="5" name="stmape" vbProcedure="false">#REF!</definedName>
    <definedName function="false" hidden="false" localSheetId="5" name="stnac" vbProcedure="false">#REF!</definedName>
    <definedName function="false" hidden="false" localSheetId="5" name="stpro" vbProcedure="false">#REF!</definedName>
    <definedName function="false" hidden="false" localSheetId="5" name="tocka" vbProcedure="false">#REF!</definedName>
    <definedName function="false" hidden="false" localSheetId="6" name="datum" vbProcedure="false">#REF!</definedName>
    <definedName function="false" hidden="false" localSheetId="6" name="FakStro" vbProcedure="false">#REF!</definedName>
    <definedName function="false" hidden="false" localSheetId="6" name="FR" vbProcedure="false">#REF!</definedName>
    <definedName function="false" hidden="false" localSheetId="6" name="investicija" vbProcedure="false">#REF!</definedName>
    <definedName function="false" hidden="false" localSheetId="6" name="Reviz" vbProcedure="false">#REF!</definedName>
    <definedName function="false" hidden="false" localSheetId="6" name="stmape" vbProcedure="false">#REF!</definedName>
    <definedName function="false" hidden="false" localSheetId="6" name="stnac" vbProcedure="false">#REF!</definedName>
    <definedName function="false" hidden="false" localSheetId="6" name="stpro" vbProcedure="false">#REF!</definedName>
    <definedName function="false" hidden="false" localSheetId="6" name="tocka" vbProcedure="false">#REF!</definedName>
    <definedName function="false" hidden="false" localSheetId="7" name="datum" vbProcedure="false">#REF!</definedName>
    <definedName function="false" hidden="false" localSheetId="7" name="FakStro" vbProcedure="false">#REF!</definedName>
    <definedName function="false" hidden="false" localSheetId="7" name="FR" vbProcedure="false">#REF!</definedName>
    <definedName function="false" hidden="false" localSheetId="7" name="investicija" vbProcedure="false">#REF!</definedName>
    <definedName function="false" hidden="false" localSheetId="7" name="pozar" vbProcedure="false">#REF!</definedName>
    <definedName function="false" hidden="false" localSheetId="7" name="Reviz" vbProcedure="false">#REF!</definedName>
    <definedName function="false" hidden="false" localSheetId="7" name="stmape" vbProcedure="false">#REF!</definedName>
    <definedName function="false" hidden="false" localSheetId="7" name="stnac" vbProcedure="false">#REF!</definedName>
    <definedName function="false" hidden="false" localSheetId="7" name="stpro" vbProcedure="false">#REF!</definedName>
    <definedName function="false" hidden="false" localSheetId="7" name="tocka" vbProcedure="false">#REF!</definedName>
    <definedName function="false" hidden="false" localSheetId="7" name="zar" vbProcedure="false">#REF!</definedName>
    <definedName function="false" hidden="false" localSheetId="8" name="datum" vbProcedure="false">#REF!</definedName>
    <definedName function="false" hidden="false" localSheetId="8" name="FakStro" vbProcedure="false">#REF!</definedName>
    <definedName function="false" hidden="false" localSheetId="8" name="FR" vbProcedure="false">#REF!</definedName>
    <definedName function="false" hidden="false" localSheetId="8" name="investicija" vbProcedure="false">#REF!</definedName>
    <definedName function="false" hidden="false" localSheetId="8" name="pozar" vbProcedure="false">#REF!</definedName>
    <definedName function="false" hidden="false" localSheetId="8" name="Reviz" vbProcedure="false">#REF!</definedName>
    <definedName function="false" hidden="false" localSheetId="8" name="stmape" vbProcedure="false">#REF!</definedName>
    <definedName function="false" hidden="false" localSheetId="8" name="stnac" vbProcedure="false">#REF!</definedName>
    <definedName function="false" hidden="false" localSheetId="8" name="stpro" vbProcedure="false">#REF!</definedName>
    <definedName function="false" hidden="false" localSheetId="8" name="tocka" vbProcedure="false">#REF!</definedName>
    <definedName function="false" hidden="false" localSheetId="8" name="zar" vbProcedure="false">#REF!</definedName>
    <definedName function="false" hidden="false" localSheetId="9" name="datum" vbProcedure="false">#REF!</definedName>
    <definedName function="false" hidden="false" localSheetId="9" name="FakStro" vbProcedure="false">#REF!</definedName>
    <definedName function="false" hidden="false" localSheetId="9" name="FR" vbProcedure="false">#REF!</definedName>
    <definedName function="false" hidden="false" localSheetId="9" name="investicija" vbProcedure="false">#REF!</definedName>
    <definedName function="false" hidden="false" localSheetId="9" name="pozar" vbProcedure="false">#REF!</definedName>
    <definedName function="false" hidden="false" localSheetId="9" name="Reviz" vbProcedure="false">#REF!</definedName>
    <definedName function="false" hidden="false" localSheetId="9" name="stmape" vbProcedure="false">#REF!</definedName>
    <definedName function="false" hidden="false" localSheetId="9" name="stnac" vbProcedure="false">#REF!</definedName>
    <definedName function="false" hidden="false" localSheetId="9" name="stpro" vbProcedure="false">#REF!</definedName>
    <definedName function="false" hidden="false" localSheetId="9" name="tocka" vbProcedure="false">#REF!</definedName>
    <definedName function="false" hidden="false" localSheetId="9" name="zar" vbProcedure="false">#REF!</definedName>
    <definedName function="false" hidden="false" localSheetId="10" name="datum" vbProcedure="false">#REF!</definedName>
    <definedName function="false" hidden="false" localSheetId="10" name="FakStro" vbProcedure="false">#REF!</definedName>
    <definedName function="false" hidden="false" localSheetId="10" name="FR" vbProcedure="false">#REF!</definedName>
    <definedName function="false" hidden="false" localSheetId="10" name="investicija" vbProcedure="false">#REF!</definedName>
    <definedName function="false" hidden="false" localSheetId="10" name="pozar" vbProcedure="false">#REF!</definedName>
    <definedName function="false" hidden="false" localSheetId="10" name="Reviz" vbProcedure="false">#REF!</definedName>
    <definedName function="false" hidden="false" localSheetId="10" name="stmape" vbProcedure="false">#REF!</definedName>
    <definedName function="false" hidden="false" localSheetId="10" name="stnac" vbProcedure="false">#REF!</definedName>
    <definedName function="false" hidden="false" localSheetId="10" name="stpro" vbProcedure="false">#REF!</definedName>
    <definedName function="false" hidden="false" localSheetId="10" name="tocka" vbProcedure="false">#REF!</definedName>
    <definedName function="false" hidden="false" localSheetId="10" name="zar" vbProcedure="false">#REF!</definedName>
    <definedName function="false" hidden="false" localSheetId="11" name="datum" vbProcedure="false">#REF!</definedName>
    <definedName function="false" hidden="false" localSheetId="11" name="FakStro" vbProcedure="false">#REF!</definedName>
    <definedName function="false" hidden="false" localSheetId="11" name="FR" vbProcedure="false">#REF!</definedName>
    <definedName function="false" hidden="false" localSheetId="11" name="investicija" vbProcedure="false">#REF!</definedName>
    <definedName function="false" hidden="false" localSheetId="11" name="pozar" vbProcedure="false">#REF!</definedName>
    <definedName function="false" hidden="false" localSheetId="11" name="Reviz" vbProcedure="false">#REF!</definedName>
    <definedName function="false" hidden="false" localSheetId="11" name="stmape" vbProcedure="false">#REF!</definedName>
    <definedName function="false" hidden="false" localSheetId="11" name="stnac" vbProcedure="false">#REF!</definedName>
    <definedName function="false" hidden="false" localSheetId="11" name="stpro" vbProcedure="false">#REF!</definedName>
    <definedName function="false" hidden="false" localSheetId="11" name="tocka" vbProcedure="false">#REF!</definedName>
    <definedName function="false" hidden="false" localSheetId="11" name="zar" vbProcedure="false">#REF!</definedName>
    <definedName function="false" hidden="false" localSheetId="12" name="datum" vbProcedure="false">#REF!</definedName>
    <definedName function="false" hidden="false" localSheetId="12" name="investicija" vbProcedure="false">#REF!</definedName>
    <definedName function="false" hidden="false" localSheetId="12" name="Reviz" vbProcedure="false">#REF!</definedName>
    <definedName function="false" hidden="false" localSheetId="12" name="stmape" vbProcedure="false">#REF!</definedName>
    <definedName function="false" hidden="false" localSheetId="12" name="stnac" vbProcedure="false">#REF!</definedName>
    <definedName function="false" hidden="false" localSheetId="12" name="stpro" vbProcedure="false">#REF!</definedName>
    <definedName function="false" hidden="false" localSheetId="12" name="toc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17">
  <si>
    <t xml:space="preserve">Številčna oznaka načrta in vrsta načrta:</t>
  </si>
  <si>
    <t xml:space="preserve">4 Načrt električnih inštalacij</t>
  </si>
  <si>
    <t xml:space="preserve">Investitor:</t>
  </si>
  <si>
    <t xml:space="preserve">
Srednja poklicna in tehniška šola Murska Sobota, 
Šolsko naselje 12, 
9000 Murska Sobota
</t>
  </si>
  <si>
    <t xml:space="preserve">Vrsta projektne dokumentacije:</t>
  </si>
  <si>
    <t xml:space="preserve">PZI - projekt za izvedbo</t>
  </si>
  <si>
    <t xml:space="preserve">Objekt:</t>
  </si>
  <si>
    <t xml:space="preserve">Medpodjetniški izobraževalni center POMURJE - MIC POMURJE </t>
  </si>
  <si>
    <t xml:space="preserve">Številka projekta:</t>
  </si>
  <si>
    <t xml:space="preserve">Številka načrta:</t>
  </si>
  <si>
    <t xml:space="preserve">12073-4</t>
  </si>
  <si>
    <t xml:space="preserve">Kraj in datum izdelave načrta:</t>
  </si>
  <si>
    <t xml:space="preserve">Nova Gorica, oktober 2012</t>
  </si>
  <si>
    <t xml:space="preserve">PODATKI O VSEBINI POPISA DEL</t>
  </si>
  <si>
    <t xml:space="preserve">Vrsta del</t>
  </si>
  <si>
    <t xml:space="preserve">ELEKTRIČNE  INŠTALACIJE</t>
  </si>
  <si>
    <t xml:space="preserve">4.</t>
  </si>
  <si>
    <t xml:space="preserve">ELEKTRO INŠTALACIJE</t>
  </si>
  <si>
    <t xml:space="preserve">3.</t>
  </si>
  <si>
    <t xml:space="preserve">GRADBENE KONSTRUKCIJE</t>
  </si>
  <si>
    <t xml:space="preserve">Osnovni podatki o projektni dokumentaciji:</t>
  </si>
  <si>
    <t xml:space="preserve">Oznaka vrste načrta</t>
  </si>
  <si>
    <t xml:space="preserve">REKAPITULACIJA</t>
  </si>
  <si>
    <t xml:space="preserve">UVOD V PREDRAČUN</t>
  </si>
  <si>
    <t xml:space="preserve">Objekt</t>
  </si>
  <si>
    <t xml:space="preserve">E1.</t>
  </si>
  <si>
    <t xml:space="preserve">RAZSVETLJAVA</t>
  </si>
  <si>
    <t xml:space="preserve">E2.</t>
  </si>
  <si>
    <t xml:space="preserve">RAZDELILNIKI</t>
  </si>
  <si>
    <t xml:space="preserve">Faktor Rasti Del</t>
  </si>
  <si>
    <t xml:space="preserve">E3.</t>
  </si>
  <si>
    <t xml:space="preserve">VODOVNI MATERIAL</t>
  </si>
  <si>
    <t xml:space="preserve">E4.</t>
  </si>
  <si>
    <t xml:space="preserve">UNIVERZALNO OŽIČENJE</t>
  </si>
  <si>
    <t xml:space="preserve">Dodatni Faktor (dobava in montaža)</t>
  </si>
  <si>
    <t xml:space="preserve">E5.</t>
  </si>
  <si>
    <t xml:space="preserve">POŽARNO JAVLJANJE</t>
  </si>
  <si>
    <t xml:space="preserve">E6.</t>
  </si>
  <si>
    <t xml:space="preserve">KOTROLA PRISTOPA</t>
  </si>
  <si>
    <t xml:space="preserve">DDV</t>
  </si>
  <si>
    <t xml:space="preserve">E7.</t>
  </si>
  <si>
    <t xml:space="preserve">PROTIVLOMNO VAROVANJE</t>
  </si>
  <si>
    <t xml:space="preserve">E8.</t>
  </si>
  <si>
    <t xml:space="preserve">STRELOVOD</t>
  </si>
  <si>
    <t xml:space="preserve">Cene (DA=1 ali NE=0)</t>
  </si>
  <si>
    <t xml:space="preserve">E9.</t>
  </si>
  <si>
    <t xml:space="preserve">POLNILNA POSTAJA ZA ELEKTRIČNA VOZILA (predpriprava)</t>
  </si>
  <si>
    <t xml:space="preserve">E10.</t>
  </si>
  <si>
    <t xml:space="preserve">OBVEZEN VPIS OSNOVNIH PODATKOV!!!</t>
  </si>
  <si>
    <t xml:space="preserve">E11.</t>
  </si>
  <si>
    <t xml:space="preserve">E12.</t>
  </si>
  <si>
    <t xml:space="preserve">Vrednosti so v EUR!</t>
  </si>
  <si>
    <t xml:space="preserve">SKUPAJ:</t>
  </si>
  <si>
    <t xml:space="preserve">DDV:</t>
  </si>
  <si>
    <t xml:space="preserve">SKUPAJ Z DDV:</t>
  </si>
  <si>
    <t xml:space="preserve">1</t>
  </si>
  <si>
    <t xml:space="preserve">SPLOŠNE OPOMBE K POPISU</t>
  </si>
  <si>
    <t xml:space="preserve">Izvajalec je dolžan izvesti vsa dela kvalitetno, v skladu s predpisi, projektom, tehničnimi pogoji za izgradnjo elektrčnih instalacij in v skladu z dobro gradbeno prakso.</t>
  </si>
  <si>
    <t xml:space="preserve">Za naslednja dela, če se eventuelno pojavijo pri izvajanju del, se ne bodo priznali posebni stroški in jih je potrebno vkalkulirati v enotne cene:</t>
  </si>
  <si>
    <t xml:space="preserve">- eventuelne začasne deponije zemeljskega materiala in potrebni transporti v zvezi s tem</t>
  </si>
  <si>
    <t xml:space="preserve">- odvod meteorne vode iz gradbene jame in vode, ki se izceja iz bočnih strani izkopa, če je potrebno</t>
  </si>
  <si>
    <t xml:space="preserve">- delo v kampadah zaradi oteženih geoloških razmer</t>
  </si>
  <si>
    <t xml:space="preserve">- vzdrževanje jarka do položitve cevovoda in delovnega pasu, dokler je ta potreben za izvedbo del</t>
  </si>
  <si>
    <t xml:space="preserve">- delo v nagnjenem terenu</t>
  </si>
  <si>
    <t xml:space="preserve">- v enotno ceno je potrebno vkalkulirati stroške zaradi oteženega izkopa v mokrem terenu, izkop v vodi, prekop potokov itd.</t>
  </si>
  <si>
    <t xml:space="preserve">Opombe:</t>
  </si>
  <si>
    <t xml:space="preserve">Dobava, prevoz, montaža, preizkus, vgradnja, zidarska pomoč, z veznim in pritrdilnim materialom zajeto v cenah.</t>
  </si>
  <si>
    <t xml:space="preserve">Cene na enoto in vrednosti so v EUR brez DDV!</t>
  </si>
  <si>
    <t xml:space="preserve">Poz.</t>
  </si>
  <si>
    <t xml:space="preserve">Opis postavke</t>
  </si>
  <si>
    <t xml:space="preserve">Enota</t>
  </si>
  <si>
    <t xml:space="preserve">Količina</t>
  </si>
  <si>
    <t xml:space="preserve">Cena</t>
  </si>
  <si>
    <t xml:space="preserve">Vrednost</t>
  </si>
  <si>
    <t xml:space="preserve">CENA od ponudnika</t>
  </si>
  <si>
    <t xml:space="preserve">DOB/MON</t>
  </si>
  <si>
    <t xml:space="preserve">LETNIK/VIR</t>
  </si>
  <si>
    <t xml:space="preserve">OPOMBA</t>
  </si>
  <si>
    <t xml:space="preserve">I.</t>
  </si>
  <si>
    <t xml:space="preserve">Razsvetljava</t>
  </si>
  <si>
    <t xml:space="preserve">Spuščena linijska svetilka dolžine 3m z 2x49w asimetrično svetilko</t>
  </si>
  <si>
    <t xml:space="preserve">kos</t>
  </si>
  <si>
    <t xml:space="preserve">na primer kot INTRA MIVA AS LINE 2X49W EB</t>
  </si>
  <si>
    <t xml:space="preserve">Vgradan rasterska svetilka pokrita s steklom IP55 4X14WEB</t>
  </si>
  <si>
    <t xml:space="preserve">na primer kot INTRA 109 DP 4X14WEB</t>
  </si>
  <si>
    <t xml:space="preserve">Spuščena svetilka 2x49W</t>
  </si>
  <si>
    <t xml:space="preserve">na primer kot MIVA DP 2x49W</t>
  </si>
  <si>
    <t xml:space="preserve">Vgradna svetilka z paraboličnim rastron z 83% izkoristkom 4X14W EB </t>
  </si>
  <si>
    <t xml:space="preserve">na primer kot INTRA DEMI HDP 4X14W EB </t>
  </si>
  <si>
    <t xml:space="preserve">STENSKA SVETILKA 1X18W EB</t>
  </si>
  <si>
    <t xml:space="preserve">na primer kot, INTRA 5531</t>
  </si>
  <si>
    <t xml:space="preserve">STROPNA SVETILKA 1x26 EB</t>
  </si>
  <si>
    <t xml:space="preserve">na primer kot, NITOR C-CL </t>
  </si>
  <si>
    <t xml:space="preserve">Stropna svetilka IP65 2x49W EB</t>
  </si>
  <si>
    <t xml:space="preserve">na primer kot, INTRA BASIC 5700 </t>
  </si>
  <si>
    <t xml:space="preserve">Stropna svetilka IP65 + raster za višino 2x80W </t>
  </si>
  <si>
    <t xml:space="preserve">na primer kot, INTRA BASIC 5700 2x80W + raster  EB</t>
  </si>
  <si>
    <t xml:space="preserve">Stropna svetilka iz alu ohišja in kaljenega stekla zaščite IP65 odporen na kisline 2x54W </t>
  </si>
  <si>
    <t xml:space="preserve">na primer kot, INTRA ASTOR 2x54W EB</t>
  </si>
  <si>
    <t xml:space="preserve">Svetilka podolgovata v EX izvedbi 2x58W </t>
  </si>
  <si>
    <t xml:space="preserve">STROPNA SVETILKA 2x26 EB</t>
  </si>
  <si>
    <t xml:space="preserve">na primer kot, INTRA NITOR C-CL 2x26 EB</t>
  </si>
  <si>
    <t xml:space="preserve">Stenska zunanja svetilka 1x26W</t>
  </si>
  <si>
    <t xml:space="preserve">Spuščena svetilka  z prozornim steklom 2x26W </t>
  </si>
  <si>
    <t xml:space="preserve">na primer kot, INTRA BABOO SM-P 2x26W </t>
  </si>
  <si>
    <t xml:space="preserve">Svetilka za osvetlitev cestišč, parkirišč z led tehnologijo</t>
  </si>
  <si>
    <t xml:space="preserve">na primer kot, INTRA Nias 24xLED 4000K IP65</t>
  </si>
  <si>
    <t xml:space="preserve">Svetilka varnostne razsvetljave</t>
  </si>
  <si>
    <t xml:space="preserve">na primer kot, OVA Elettra 11W</t>
  </si>
  <si>
    <t xml:space="preserve">Vrednosti so v EUR brez DDV!</t>
  </si>
  <si>
    <t xml:space="preserve">Razdelilniki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RAČ:</t>
    </r>
  </si>
  <si>
    <t xml:space="preserve">- prenapetostni zaščitni odvodnik 15 kA, razred C, enopolni, s prikazom stanja, komplet z ozemljitveno šino (protec)</t>
  </si>
  <si>
    <t xml:space="preserve">- instalacijski odklopnik, 230V, Icu &gt; 10 kA, enopolni, karakteristike C16A</t>
  </si>
  <si>
    <t xml:space="preserve">- ožičenje kompletnega razdelilnika s kanali za ožičenje, prekrivnimi ploščami, montažnimi letvami, vrstnimi sponkami, sistemom bakrenih zbiralk, komplet s priključki, napisnimi ploščicami opreme razdelilnika in kablov, uvodnicami, pritrdilnim in ostalim drobnim materialom, izdelavo krmilnih in enopolnih načrtov, predajo dokumentacije, meritev in certifikatov za ta razdelilnik</t>
  </si>
  <si>
    <t xml:space="preserve">kpl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03:</t>
    </r>
  </si>
  <si>
    <t xml:space="preserve">- instalacijski odklopnik, 230V, Icu &gt; 10 kA, enopolni, karakteristike B10A</t>
  </si>
  <si>
    <t xml:space="preserve">- instalacijski odklopnik, 230V, Icu &gt; 10 kA, enopolni, karakteristike B16A</t>
  </si>
  <si>
    <t xml:space="preserve">- avtomat za vklaplanje zunanje razsvetljave in detekcijo svetlosti, za montažo na DIN letev, krmilna napetost 230V AC in senzorjem, enakih karakteristik in kvalitete kot npr. SOU-1</t>
  </si>
  <si>
    <t xml:space="preserve">- stikalo za montažo na DIN letev, 16A, kontaktni sklop (1-0-2)</t>
  </si>
  <si>
    <t xml:space="preserve">- stopniščni avtomat, kot npr. CRM-4</t>
  </si>
  <si>
    <t xml:space="preserve">- časovni avtomat 16A s samodejnim prehodom med zimskim in poletnim časom, dnevni, tedenski, mesečni letni program, npr. kot ETI SHT-3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VARILNICA:</t>
    </r>
  </si>
  <si>
    <t xml:space="preserve">- instalacijski odklopnik, 400V, Icu &gt; 10 kA, tripolni, karakteristike C16A</t>
  </si>
  <si>
    <t xml:space="preserve">- stikalo za montažo na DIN letev, 16A, kontaktni sklop (0-1)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AV3:</t>
    </r>
  </si>
  <si>
    <t xml:space="preserve">- instalacijski odklopnik, 230V, Icu &gt; 10 kA, enopolni, karakteristike C10A</t>
  </si>
  <si>
    <t xml:space="preserve">- instalacijski odklopnik, 400V, Icu &gt; 10 kA, tripolni, karakteristike C20A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AV:</t>
    </r>
  </si>
  <si>
    <t xml:space="preserve">- instalacijski odklopnik, 400V, Icu &gt; 10 kA, tripolni, karakteristike C25A</t>
  </si>
  <si>
    <t xml:space="preserve">- 1x enofazni transformator za DIN letev (100VA)</t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E2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1000 x 800 x 160</t>
    </r>
    <r>
      <rPr>
        <sz val="9"/>
        <rFont val="Arial"/>
        <family val="2"/>
      </rPr>
      <t xml:space="preserve"> mm, ožičena in preiskušana, s sledečimi elementi:</t>
    </r>
  </si>
  <si>
    <t xml:space="preserve">- glavno stikalo za montažo na DIN letev, 80A, kontaktni sklop 3x (0-1), enakih karakteristik in kvalitete kot npr. LAS80 rumena/rdeča (ETI)</t>
  </si>
  <si>
    <t xml:space="preserve">- instalacijski odklopnik, 400V, Icu &gt; 10 kA, tripolni, karakteristike C32A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EL1:</t>
    </r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EL2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600 x 500 x 160</t>
    </r>
    <r>
      <rPr>
        <sz val="9"/>
        <rFont val="Arial"/>
        <family val="2"/>
      </rPr>
      <t xml:space="preserve"> mm, ožičena in preiskušana, s sledečimi elementi:</t>
    </r>
  </si>
  <si>
    <t xml:space="preserve">- glavno stikalo za montažo na DIN letev, 40A, kontaktni sklop 3x (0-1), enakih karakteristik in kvalitete kot npr. LAS40 rumena/rdeča (ETI)</t>
  </si>
  <si>
    <t xml:space="preserve">- instalacijski odklopnik, 230V, Icu &gt; 10 kA, enopolni, karakteristike X__A</t>
  </si>
  <si>
    <t xml:space="preserve">- instalacijski odklopnik, 400V, Icu &gt; 10 kA, tripolni, karakteristike X__A</t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EL3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400 x 300 x 160</t>
    </r>
    <r>
      <rPr>
        <sz val="9"/>
        <rFont val="Arial"/>
        <family val="2"/>
      </rPr>
      <t xml:space="preserve"> mm, ožičena in preiskušana, s sledečimi elementi:</t>
    </r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ST:</t>
    </r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ST-OB:</t>
    </r>
  </si>
  <si>
    <t xml:space="preserve">- instalacijski odklopnik, 400V, Icu &gt; 10 kA, tripolni, karakteristike C125A</t>
  </si>
  <si>
    <r>
      <rPr>
        <sz val="9"/>
        <rFont val="Arial"/>
        <family val="2"/>
      </rPr>
      <t xml:space="preserve">Dodani elementi k razdelilniku </t>
    </r>
    <r>
      <rPr>
        <b val="true"/>
        <sz val="9"/>
        <rFont val="Arial"/>
        <family val="2"/>
        <charset val="238"/>
      </rPr>
      <t xml:space="preserve">R-ŠIV:</t>
    </r>
  </si>
  <si>
    <t xml:space="preserve">- instalacijski odklopnik, 230V, Icu &gt; 10 kA, enopolni, karakteristike B6A</t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LOV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500</t>
    </r>
    <r>
      <rPr>
        <sz val="9"/>
        <color rgb="FF000000"/>
        <rFont val="Arial"/>
        <family val="2"/>
      </rPr>
      <t xml:space="preserve"> x 400 x 160</t>
    </r>
    <r>
      <rPr>
        <sz val="9"/>
        <rFont val="Arial"/>
        <family val="2"/>
      </rPr>
      <t xml:space="preserve"> mm, ožičena in preiskušana, s sledečimi elementi:</t>
    </r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DIG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400 x 300 x 160</t>
    </r>
    <r>
      <rPr>
        <sz val="9"/>
        <rFont val="Arial"/>
        <family val="2"/>
      </rPr>
      <t xml:space="preserve"> mm, ožičena in preiskušana, s sledečimi elementi:</t>
    </r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LAK</t>
    </r>
    <r>
      <rPr>
        <sz val="9"/>
        <rFont val="Arial"/>
        <family val="2"/>
      </rPr>
      <t xml:space="preserve"> je zidna podometna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400 x 300 x 160</t>
    </r>
    <r>
      <rPr>
        <sz val="9"/>
        <rFont val="Arial"/>
        <family val="2"/>
      </rPr>
      <t xml:space="preserve"> mm, ožičena in preiskušana, s sledečimi elementi:</t>
    </r>
  </si>
  <si>
    <r>
      <rPr>
        <sz val="9"/>
        <rFont val="Arial"/>
        <family val="2"/>
      </rPr>
      <t xml:space="preserve">Razdelilnik </t>
    </r>
    <r>
      <rPr>
        <b val="true"/>
        <sz val="9"/>
        <rFont val="Arial"/>
        <family val="2"/>
      </rPr>
      <t xml:space="preserve">R-TOP</t>
    </r>
    <r>
      <rPr>
        <sz val="9"/>
        <rFont val="Arial"/>
        <family val="2"/>
      </rPr>
      <t xml:space="preserve"> je prostotoječo omara izdelana iz dvakrat dekapirane jeklene pločevine in profilov, opleskana z osnovno in končno barvo-prašni nanos, zaščite IP 40, z vrati opremljenimi s ključavnico, dimenzij (vxšxg): </t>
    </r>
    <r>
      <rPr>
        <sz val="9"/>
        <color rgb="FF000000"/>
        <rFont val="Arial"/>
        <family val="2"/>
      </rPr>
      <t xml:space="preserve">2000 x 1000 x 300</t>
    </r>
    <r>
      <rPr>
        <sz val="9"/>
        <rFont val="Arial"/>
        <family val="2"/>
      </rPr>
      <t xml:space="preserve"> mm, ožičena in preiskušana, s sledečimi elementi:</t>
    </r>
  </si>
  <si>
    <t xml:space="preserve">- glavno stikalo, 160A, kontaktni sklop 3x (0-1), enakih karakteristik in kvalitete kot npr. LA1/D 160A rumena/rdeča (ETI)</t>
  </si>
  <si>
    <t xml:space="preserve">- instalacijski odklopnik, 400V, Icu &gt; 10 kA, tripolni, karakteristike C10A</t>
  </si>
  <si>
    <t xml:space="preserve">Odstranitev razdelilnikov z varovalnimi elementi (RV, RE-3, R-AV3/1, R-E2, R-EL2 in R-EL3) </t>
  </si>
  <si>
    <t xml:space="preserve">Avtomatska komenzacijska naprava moči 60kvar - Velikost naprave se določi po opravljeni meritvah</t>
  </si>
  <si>
    <t xml:space="preserve">Vodovni material</t>
  </si>
  <si>
    <t xml:space="preserve">Kabel NYM-J, položen na kabelske police in kanale, v PN in instalacijske cevi.</t>
  </si>
  <si>
    <t xml:space="preserve">- 3x1,5 mm2</t>
  </si>
  <si>
    <t xml:space="preserve">m</t>
  </si>
  <si>
    <t xml:space="preserve">- 4x1,5 mm2</t>
  </si>
  <si>
    <t xml:space="preserve">- 2x2,5 mm2</t>
  </si>
  <si>
    <t xml:space="preserve">- 3x2,5 mm2</t>
  </si>
  <si>
    <t xml:space="preserve">- 4x2,5 mm2</t>
  </si>
  <si>
    <t xml:space="preserve">- 5x2,5 mm2</t>
  </si>
  <si>
    <t xml:space="preserve">- 5x4 mm2</t>
  </si>
  <si>
    <t xml:space="preserve">- 5x6 mm2</t>
  </si>
  <si>
    <t xml:space="preserve">Kabel NYY-J, položen na kabelske police in kanale, v PN in instalacijske cevi.</t>
  </si>
  <si>
    <t xml:space="preserve">- 5x10mm2</t>
  </si>
  <si>
    <t xml:space="preserve">- 5x16 mm2</t>
  </si>
  <si>
    <t xml:space="preserve">- 4x50 mm2</t>
  </si>
  <si>
    <t xml:space="preserve">Vodnik H07V-K za izenačevanje potenciala in povezavo kovinskih mas, komplet z objemkami in pritrdilnim materialom</t>
  </si>
  <si>
    <t xml:space="preserve">-25 mm2 </t>
  </si>
  <si>
    <t xml:space="preserve">-10 mm2 </t>
  </si>
  <si>
    <t xml:space="preserve">- 6 mm2 </t>
  </si>
  <si>
    <t xml:space="preserve">- 4 mm2</t>
  </si>
  <si>
    <t xml:space="preserve">Perforirane pocinkane kabelske police za horizontalni razvod kablov (tudi šibkotočnih instalacij razen telefonske in računalniške instalacije),  višine 5 cm skupaj s konzolami, veznimi in končnimi elementi, ozemljitvijo ter pritrdilnim materialom</t>
  </si>
  <si>
    <t xml:space="preserve">- 200 mm</t>
  </si>
  <si>
    <t xml:space="preserve">- 100 mm</t>
  </si>
  <si>
    <t xml:space="preserve">- 50 mm</t>
  </si>
  <si>
    <t xml:space="preserve">Instalacijska plastična cev (PN) položena nadometno, položena komplet z razvodnimi dozami in pritrdilnim materialom</t>
  </si>
  <si>
    <r>
      <rPr>
        <sz val="9"/>
        <rFont val="Arial CE"/>
        <family val="2"/>
        <charset val="238"/>
      </rPr>
      <t xml:space="preserve">-</t>
    </r>
    <r>
      <rPr>
        <sz val="9"/>
        <rFont val="Symbol"/>
        <family val="1"/>
        <charset val="2"/>
      </rPr>
      <t xml:space="preserve"> </t>
    </r>
    <r>
      <rPr>
        <sz val="9"/>
        <rFont val="Arial CE"/>
        <family val="0"/>
        <charset val="238"/>
      </rPr>
      <t xml:space="preserve"> 16 mm</t>
    </r>
  </si>
  <si>
    <r>
      <rPr>
        <sz val="9"/>
        <rFont val="Arial CE"/>
        <family val="2"/>
        <charset val="238"/>
      </rPr>
      <t xml:space="preserve">-</t>
    </r>
    <r>
      <rPr>
        <sz val="9"/>
        <rFont val="Symbol"/>
        <family val="1"/>
        <charset val="2"/>
      </rPr>
      <t xml:space="preserve"> </t>
    </r>
    <r>
      <rPr>
        <sz val="9"/>
        <rFont val="Arial CE"/>
        <family val="0"/>
        <charset val="238"/>
      </rPr>
      <t xml:space="preserve"> 23mm</t>
    </r>
  </si>
  <si>
    <r>
      <rPr>
        <sz val="9"/>
        <rFont val="Arial CE"/>
        <family val="2"/>
        <charset val="238"/>
      </rPr>
      <t xml:space="preserve">-</t>
    </r>
    <r>
      <rPr>
        <sz val="9"/>
        <rFont val="Symbol"/>
        <family val="1"/>
        <charset val="2"/>
      </rPr>
      <t xml:space="preserve"> </t>
    </r>
    <r>
      <rPr>
        <sz val="9"/>
        <rFont val="Arial CE"/>
        <family val="0"/>
        <charset val="238"/>
      </rPr>
      <t xml:space="preserve"> 32mm</t>
    </r>
  </si>
  <si>
    <t xml:space="preserve">Nadometni instalaciski kanali (NIK)</t>
  </si>
  <si>
    <t xml:space="preserve">- 20x10</t>
  </si>
  <si>
    <t xml:space="preserve">- 30x25</t>
  </si>
  <si>
    <t xml:space="preserve">- 40x25</t>
  </si>
  <si>
    <t xml:space="preserve">- 60x25</t>
  </si>
  <si>
    <t xml:space="preserve">Parapetni kanal s pripadajočo opremo (spojke, pokrovi, pregrade, kolena) AT130-72</t>
  </si>
  <si>
    <t xml:space="preserve">Razvodna p/o plastična doza</t>
  </si>
  <si>
    <t xml:space="preserve">- 100X100X70mm</t>
  </si>
  <si>
    <t xml:space="preserve">- 150x110x70 mm</t>
  </si>
  <si>
    <t xml:space="preserve">Stikalna kombinacija, p/o, s skupno dozo in plastičnim okrasnim okvirjem</t>
  </si>
  <si>
    <t xml:space="preserve">- navadno, 16A</t>
  </si>
  <si>
    <t xml:space="preserve">- navadno z lučko, 16A</t>
  </si>
  <si>
    <t xml:space="preserve">- izmenično, 16A</t>
  </si>
  <si>
    <t xml:space="preserve">- tipkalo, 10A</t>
  </si>
  <si>
    <t xml:space="preserve">Vtičnica p/o 400V, 16A z zaščitnim kontaktom, z dozo, z nalepko z oznako stikalnega bloka in tokokroga iz katerega se napaja</t>
  </si>
  <si>
    <t xml:space="preserve">- 1x vtičnica (1x)</t>
  </si>
  <si>
    <t xml:space="preserve">Vtičnica p/o 230V, 16A z zaščitnim kontaktom, z dozo, z nalepko z oznako stikalnega bloka in tokokroga iz katerega se napaja</t>
  </si>
  <si>
    <t xml:space="preserve">Šuko vtičnica 230V, 16A z zaščitnim kontaktom, za montažo v parapetni kanal</t>
  </si>
  <si>
    <t xml:space="preserve">- 1x vtičnica (2x) dvojna</t>
  </si>
  <si>
    <t xml:space="preserve">- 1x vtičnica (3x) trojna</t>
  </si>
  <si>
    <t xml:space="preserve">Vtičnica 400V, 16A z zaščitnim kontaktom, za montažo v parapetni kanal</t>
  </si>
  <si>
    <t xml:space="preserve">- 1x vtičnica (1x) enojna</t>
  </si>
  <si>
    <t xml:space="preserve">Talne doza za vgradnjo v estrih. Vgrajene 1x 220 V šuko vtičnice ,1x RJ45 računalniške vtičnice in VGA vtičnica, 45x45 mm sistem modulov, Pregrada za ločevanje računalniške in elektro instalacije, Komplet z vsem potrebnim priborom za montažo, kovinsko ohišje</t>
  </si>
  <si>
    <t xml:space="preserve">- 1x vtičnica (230V)</t>
  </si>
  <si>
    <t xml:space="preserve">- 1x vtičnica (RJ45)</t>
  </si>
  <si>
    <t xml:space="preserve">- 1x vtičnica VGA</t>
  </si>
  <si>
    <t xml:space="preserve">Vtičniško gnezdo - omarica n/o za vgradnjo vtičnic iz samougasljive plastične mase, zaščite IP65, ožičena, z ključavnico in preiskušana, s sledečo opremo:</t>
  </si>
  <si>
    <t xml:space="preserve">- 1x  glavno stikalo štiri polno 40A/400V</t>
  </si>
  <si>
    <t xml:space="preserve">- 1x zaščitno stikalo na diferenčni tok EFI-4 (40/30mA), štiripolno</t>
  </si>
  <si>
    <t xml:space="preserve">- 2x instalacijski odklopnik, 230V, Icu &gt; 10 KA, enoopolni, karakteristike B/16A</t>
  </si>
  <si>
    <t xml:space="preserve">- 1x instalacijski odklopnik, 400V, Icu &gt; 10 KA, tropolni karakteristike B/16A</t>
  </si>
  <si>
    <t xml:space="preserve">- 2x vtičnica 230V</t>
  </si>
  <si>
    <t xml:space="preserve">- 1x vtičnica 400V petpolna 16A</t>
  </si>
  <si>
    <t xml:space="preserve">- 1x vtičnica 24V</t>
  </si>
  <si>
    <t xml:space="preserve">Fiksni priključek, n/o ali p/o z dozo, z nalepko z oznako stikalnega bloka in tokokroga iz katerega se napaja</t>
  </si>
  <si>
    <t xml:space="preserve">IR senzor gibanja</t>
  </si>
  <si>
    <r>
      <rPr>
        <sz val="9"/>
        <rFont val="Arial CE"/>
        <family val="2"/>
        <charset val="238"/>
      </rPr>
      <t xml:space="preserve">Glavna ozemljitvena zbiralka nameščena v glavnem stikalnem bloku, skupaj s povezavami P/F-Y 25, 16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objemke, spoji</t>
    </r>
  </si>
  <si>
    <r>
      <rPr>
        <sz val="9"/>
        <rFont val="Arial CE"/>
        <family val="2"/>
        <charset val="238"/>
      </rPr>
      <t xml:space="preserve">Doza PS49 za izenačevanje potencialov, skupaj s povezavami P/F-Y 6, 4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, objemke in spoji</t>
    </r>
  </si>
  <si>
    <t xml:space="preserve">Izdelava kabelske kanalizacije 2xfi110mm za potrebe napajanaj zunanjih kompresorkih enot skupaj z izkopom, zasutjem in dvema kabelskima jaškoma fi800mm</t>
  </si>
  <si>
    <t xml:space="preserve">Viseča zbiralka skupne dolžine 63m</t>
  </si>
  <si>
    <t xml:space="preserve">- zbiralka 125A Cu l=3m</t>
  </si>
  <si>
    <t xml:space="preserve">- dovodna omarica 125m</t>
  </si>
  <si>
    <t xml:space="preserve">- odjemna omarica 32A</t>
  </si>
  <si>
    <t xml:space="preserve">- zaključni pokrov</t>
  </si>
  <si>
    <t xml:space="preserve">- objemka</t>
  </si>
  <si>
    <t xml:space="preserve">- pritrdilni material</t>
  </si>
  <si>
    <t xml:space="preserve">Priklop rolo vrat s krmilno omarico do funkcionalnega delovanja</t>
  </si>
  <si>
    <t xml:space="preserve">Priklop notranjih kasetnih enot</t>
  </si>
  <si>
    <t xml:space="preserve">Priklop klimatskih enot (prezračevanje)</t>
  </si>
  <si>
    <t xml:space="preserve">Priklop zunanjih kompresorskih enot</t>
  </si>
  <si>
    <t xml:space="preserve">Priklop grelnikov zraka</t>
  </si>
  <si>
    <t xml:space="preserve">Priklop vakumske odsesovalne naprave</t>
  </si>
  <si>
    <t xml:space="preserve">Priklop odvodnih ventilatorjev</t>
  </si>
  <si>
    <t xml:space="preserve">Tesnenje kabelskih prehodov skozi zidove z ognjeodporno maso
Požarno tesnjenje prehodov inštalacij skozi meje požarnih sektorjev z uporabo:
- požarnega polnila
- intumescenčnega požarnega premaza</t>
  </si>
  <si>
    <t xml:space="preserve">Drobni material in manipulativni stroški</t>
  </si>
  <si>
    <t xml:space="preserve">%</t>
  </si>
  <si>
    <t xml:space="preserve">Električne meritve komplet z izdelavo tehnične dokumentacije meritev </t>
  </si>
  <si>
    <t xml:space="preserve">Univerzalno ožičenje</t>
  </si>
  <si>
    <t xml:space="preserve">Vtičnica enojna RJ45 - FTP CAT 6, p/o z dozo in protiprašnim pokrovčkom</t>
  </si>
  <si>
    <t xml:space="preserve">Vtičnica dvojna RJ45 - FTP CAT 6 in protiprašnim pokrovčkom za montažo v parapetni kanal</t>
  </si>
  <si>
    <t xml:space="preserve">Vtičnica optična - p/o z dozo in protiprašnim pokrovčkom</t>
  </si>
  <si>
    <t xml:space="preserve">Vtičnica VGA, p/o z dozo in protiprašnim pokrovčkom</t>
  </si>
  <si>
    <t xml:space="preserve">Kabel FTP CAT 7, položen na kabelske police, v PN cevi, kabelske utore, instalacijske cevi ali PVC cevi</t>
  </si>
  <si>
    <t xml:space="preserve">Gigabitno stikalo (usmerjevalnik) kot na primer Allied Telesis AT-AT-8000/8POE 24-portni</t>
  </si>
  <si>
    <t xml:space="preserve">Brezžični usmerjevalnik WiFi AP, npr. kot LANCOM WLAN ACCESSPOINT POE L-321AGN</t>
  </si>
  <si>
    <t xml:space="preserve">kos </t>
  </si>
  <si>
    <t xml:space="preserve">Kabel VGA (povezava računalnik projektor), dolžine 15m</t>
  </si>
  <si>
    <t xml:space="preserve">Požarno javljanje</t>
  </si>
  <si>
    <t xml:space="preserve">Požarna centrala</t>
  </si>
  <si>
    <t xml:space="preserve">Mrežno povezljiva adresna centralna naprava 2-zanki , za 2x C-NET adresno zanko, max. 256 adresnih elementov. Možnost povezave centralne naprave v mrežo central C-WEB. Spomin za 2000 dogodkov. Vgrajen ethernet priključek RJ45, vgrajen modul z 2x nadzorovanima izhodoma in 12x programabilnimi izhodi/vhodi. Možnost oddaljenega dostopa in upravljanja sistema preko Ethernet mreže. Možna integracija na varnostne nadzorne sisteme prko BACnet protokola. V kompletu z upravljalno prikazovalno enoto (grafični LCD display z 8 vrsticami), napajalnikom 24V/150W in ohišjem za AKU max.2x26Ah</t>
  </si>
  <si>
    <t xml:space="preserve">na primer kot: CERBERUS PRO FC724-ZA</t>
  </si>
  <si>
    <t xml:space="preserve">Dodatni napajalnik v kontroliranem ohišju EN54</t>
  </si>
  <si>
    <t xml:space="preserve">Akumulator 12V, 26Ah, VDS</t>
  </si>
  <si>
    <t xml:space="preserve">Adresni kombiniran optični javljalnik dima, z vgrajenim izolatorjem zanke; procesiranje signala z detekcijskim algoritmom v javljalniku</t>
  </si>
  <si>
    <t xml:space="preserve">na primer kot:Cerberus PRO OH720</t>
  </si>
  <si>
    <t xml:space="preserve">Podnožje javljalnikov za adresibilne javljalnike </t>
  </si>
  <si>
    <t xml:space="preserve">na primer kot:Cerberus PRO</t>
  </si>
  <si>
    <t xml:space="preserve">Indikator za javljalnike v spuščenem stropu</t>
  </si>
  <si>
    <t xml:space="preserve">Elektronika ročnega javljalnika, direktni način proženja z ohišjem rdeče barve za ročni javljalnik FDMH291-R; za FDME221</t>
  </si>
  <si>
    <t xml:space="preserve">na primer kot: Sinteso FDME221</t>
  </si>
  <si>
    <t xml:space="preserve">Enokanalni vhodni/izhodni modul (1 x izhod/1x vhod1) z vgrajenim izolatorjem zanke; relejski izhod 2 A, FDCIO221</t>
  </si>
  <si>
    <t xml:space="preserve">Štirikanalni vhodni/izhodni modul (4 x izhod/4x vhod) z vgrajenim izolatorjem zanke; relejski izhod 2 A, FDCIO222</t>
  </si>
  <si>
    <t xml:space="preserve">Ohišje vzorčne komore - ustreza vsem Siemensovim javljalnikom FDBZ292, vzorčevalna cev 60cm FDBZ292-AB, z adresnim optičnim javljalnikom dima Cerberus PRO OP720 z podnožjem,  z vgrajenim izolatorjem zanke; procesiranje signala z detekcijskim algoritmom v javljalniku</t>
  </si>
  <si>
    <t xml:space="preserve">Alarmna sirena rdeče barve, glasnost 80-99 Dba</t>
  </si>
  <si>
    <t xml:space="preserve">Vmesnik za prenos na center</t>
  </si>
  <si>
    <t xml:space="preserve">Napisne ploščice za javljalnike, module</t>
  </si>
  <si>
    <t xml:space="preserve">Fotoluminiscentna nalepka Ročni Javljalec in sirena</t>
  </si>
  <si>
    <t xml:space="preserve">Označevanje elementov in programiranje elementov</t>
  </si>
  <si>
    <t xml:space="preserve">Programiranje in spuščanje v pogon centrale</t>
  </si>
  <si>
    <t xml:space="preserve">Tesnenje prehodov kabelskih povezav med požarnimi sektorji z izolativno ognjeodporno peno</t>
  </si>
  <si>
    <t xml:space="preserve">Kabel NYM-J 3x1,5mm2, dobava in polaganje na kabelske police in kanale</t>
  </si>
  <si>
    <t xml:space="preserve">Kabel ognjeodporen NHXH 2x1,5mm2 RE FE 180/E30-E60 z objemkami in zidnimi vložki, dobava in polaganje na kabelske police in kanale</t>
  </si>
  <si>
    <t xml:space="preserve">Kabel ognjeodporen JE-H(St)H 1x2x0,8mm2 E30, rdeč z objemkami in zidnimi vložki,  dobava in polaganje na kabelske police in kanale</t>
  </si>
  <si>
    <t xml:space="preserve">Kabel UTP cat.5 4x2x24AWG, dobava in polaganje na kabelske police in kanale</t>
  </si>
  <si>
    <t xml:space="preserve">30</t>
  </si>
  <si>
    <t xml:space="preserve">Negorljiva PN cev fi 16 s skobami</t>
  </si>
  <si>
    <t xml:space="preserve">Pregled in izdaja cetrifikata s strani pooblaščene organizacije</t>
  </si>
  <si>
    <t xml:space="preserve">Šolanje uporabnika</t>
  </si>
  <si>
    <t xml:space="preserve">Izdelava projekta izvedenih del (tri izvode)</t>
  </si>
  <si>
    <t xml:space="preserve">Razna nepredvidena dela, drobni material, manipulativni in transportni stroški</t>
  </si>
  <si>
    <t xml:space="preserve">Material mora biti vedno dobavljena z vsemi veznimi in tesnilnimi elementi, varilnim materalom vse z dobavo, kompletacijo in montažo, ki so zajeti v ceni. Vijačni material mora biti najmanj kvalitete 8.8, skupaj z maticami in podložkami, ter galvaniziran. Priložen mora biti certifikat o sledljivosti materiala po SIST EN 10204 3.1.</t>
  </si>
  <si>
    <t xml:space="preserve">Kontrola pristopa</t>
  </si>
  <si>
    <t xml:space="preserve">SiPass ENTRO programska oprema za kontrolo pristopa Siemens ENTRO SW:
- možnost komunikacije s sistemom preko direktne (COM) povezave, ethernet povezave (LAN/WAN) ali preko modema;
- možnost upravljanja do 512 vrat in 40.000 kartic;
- možnost formiranja do 480 skupin</t>
  </si>
  <si>
    <t xml:space="preserve">Osebni računalnik PENTIUM Dual Core z 19" monitorjem in tipkovnico v sledeči sestavi:
- 4064 MB RAM
- 256MB Video RAM S3 3d AGP grafična kartica
- 500 GB trdi disk
- Windows XP</t>
  </si>
  <si>
    <t xml:space="preserve">Segmentni kontroler kontrole pristopa za upravljanje do 16 vrat Siemens SR34i-16; 
-RS485 povezava med vratnimi kontrolerji; 
-2xRJ45 TCP/IP mrežni priključek za povezavo v WAN/LAN mrežo;
-Ethernet ali RS485 povezava med segmentnimi kontrolerji;
-vgrajen Web server;
- vgrajen prikazovalnik za prikaz stanja, možnost programiranja preko integrirane tipkovnice;
- vgrajena spominska enota za 1000 zadnjih dogodkov;
- napajanje 8 do 40 VDC, 8 do 30 VAC</t>
  </si>
  <si>
    <t xml:space="preserve">Vratni kontroler za nadzor 1 vrat (2 čitalcev kartic), Siemens DC12;
- -možnost priklopa čitalcev tipa BC-link, Clock&amp;Data ali Wiegand; 
-vgrajen prikazovalnik za prikaz stanja;
-vhod za nadzor odprtosti/zaprtosti vrat; 
-1x relejski kontakt; 
-vgrajen tamper kontakt za</t>
  </si>
  <si>
    <t xml:space="preserve">Ključavnica električna FFE-1705, 12VDC, 130mA</t>
  </si>
  <si>
    <t xml:space="preserve">Akumulator 12V 7,2Ah</t>
  </si>
  <si>
    <t xml:space="preserve">Kompaktni čitalec brezkontaktnih proximity 125 kHz kartic in brezkontaktnih obeskov, čitalna razdalja 10cm, Siemens PR500-EM</t>
  </si>
  <si>
    <t xml:space="preserve">Podometna doza 1 modul za čitalec Sinthesi</t>
  </si>
  <si>
    <t xml:space="preserve">Okvir za podometno dozo</t>
  </si>
  <si>
    <t xml:space="preserve">Brezkontaktna nepotiskana kartica-BELA Proximity</t>
  </si>
  <si>
    <t xml:space="preserve">Kabel PP-L 2x2x0,75mm za povezavo med električno ključavnico in vratnim kontrolerjem, dobava in polaganje na kabelske police in kanale</t>
  </si>
  <si>
    <t xml:space="preserve">Kabel s Cu vodniki-0,6/1kV, delno uvlečen v instalacijsko cev in delno položen na kabelski polici PP 2 x 1,5 mm2 </t>
  </si>
  <si>
    <t xml:space="preserve">Montaža, priklop, nastavitve ter zagon sistema kontrole pristopa</t>
  </si>
  <si>
    <t xml:space="preserve">Vnos topologije, urnikov, uporabnikov ter preizkus delovanja sistema kontrole pristopa</t>
  </si>
  <si>
    <t xml:space="preserve">Protivlomno varovanje</t>
  </si>
  <si>
    <t xml:space="preserve">Centrala GEM-P9600:
- osem področji
- protivlomnih con
- podpira razširitev na 64 con s pomočjo razširitvenih modulov in 4-conskih tipkovnic
- dopušča do 64 uporabnikov z individualnimi kodami
- trije on-board relejski izhodi
- do 24 zunanjih relejskih izhodov
- tri možnosti za direkten klic v sili: požar, policija, pomožno
- podpira oblikovanje dveh neodvisnih področij
- do 7 ločenih pristopnih mest za do 24 uporabnikov
- opis con po želji uporabnika
- možna priključitev 2-žičnih in 4-žičnih dimnih detektorjev
-zapisnik 800 zadnjih dogodkov</t>
  </si>
  <si>
    <t xml:space="preserve">AKU baterija  12 V/7 Ah</t>
  </si>
  <si>
    <t xml:space="preserve">Tipkovnica GEM-DXK1, LCD dvovrstični zaslon, sistemske napake označene na tipkovnici, avtomatsko premikajoč display odprtih con, vgrajen razširitveni modul za 4 dodatne programabilne cone, požar, napad, dodaten gumb, prisilna koda, ozvočene in osvetljene tipke ob pritisku, koda za vklop, izhod za piskača</t>
  </si>
  <si>
    <t xml:space="preserve">Senzor IR/MW C101STLRE11, domet 11m</t>
  </si>
  <si>
    <t xml:space="preserve">Koncentrator</t>
  </si>
  <si>
    <t xml:space="preserve">Magnetni kontakt</t>
  </si>
  <si>
    <t xml:space="preserve">Kabel LiYCY 6x0,22mm, položen na kabelske police in kanale, v negorljive PN cevi, instalacijske cevi</t>
  </si>
  <si>
    <t xml:space="preserve">Kabel 2x0,5+4x0,22, položen na kabelske police in kanale, v negorljive PN cevi, instalacijske cevi</t>
  </si>
  <si>
    <t xml:space="preserve">Kabel NYM-J 3x1,5mm2, dobava in polaganje na kabelske police in kanale, v negorljive PN cevi, instalacijske cevi</t>
  </si>
  <si>
    <t xml:space="preserve">Montaža, konfiguracija in spuščanje sistema v pogon</t>
  </si>
  <si>
    <t xml:space="preserve">Strelovod</t>
  </si>
  <si>
    <r>
      <rPr>
        <sz val="9"/>
        <rFont val="Arial CE"/>
        <family val="0"/>
        <charset val="238"/>
      </rPr>
      <t xml:space="preserve">Lovilni vod Al legura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0"/>
        <charset val="238"/>
      </rPr>
      <t xml:space="preserve">8 mm nameščem po strehi  na tipskih nosilcih glede na tip strehe, enakih karakteristik in kvalitete kot npr. Ah1</t>
    </r>
  </si>
  <si>
    <t xml:space="preserve">Lovilna palica višine h=3m za zaščito zunanjih klimatskih enot, izpuhov in prezračevalnih jaškov itd., kot npr.: SON32 (predpriprava za sončno elektrarno)</t>
  </si>
  <si>
    <t xml:space="preserve">spoj ozemljilnega traku odtočno cev - cevna objemka Rf, kot npr. HERMI KON11A
</t>
  </si>
  <si>
    <t xml:space="preserve">sponka za medsebojno povezvo strelovodnega vodnika,kot npr. HERMI  KON07</t>
  </si>
  <si>
    <t xml:space="preserve">sponka za povezavo strelovodnega vodnika z žlebnim koritom, kot npr. HERMI KON06
</t>
  </si>
  <si>
    <t xml:space="preserve">odkapnik za preprečevanje zatekanja vode, 
kot npr. HERMI KON21 ODKAPNIK
</t>
  </si>
  <si>
    <t xml:space="preserve">vertikalna zaščita Rf, dolžine 1,5m za izolirane stene, kot npr. HERMI VZ08
</t>
  </si>
  <si>
    <t xml:space="preserve">raztezni element za dolžine 20 in več metrov, 
kot npr. HERMI AH
</t>
  </si>
  <si>
    <t xml:space="preserve">spoj ozemljilnega traku na odvodni vodnik, 
kot npr. HERMI KON01
</t>
  </si>
  <si>
    <t xml:space="preserve">merilna številka za označevanje merilnih spojev,
kot npr. HERMI MŠ
</t>
  </si>
  <si>
    <t xml:space="preserve">Popis samo predpriprave za postavitev polnilne postaje za el. ima v ceni zajeto dobavo, montažo, zidarsko pomoč, vezni in pritrdilni material.</t>
  </si>
  <si>
    <t xml:space="preserve">Električna polnilna postaja (predpriprava)</t>
  </si>
  <si>
    <t xml:space="preserve">Izdelava kabelskega jaška fi 0,8m, globine 1,0 m z enojnim LTŽ pokrovom ustrezne nosilnosti in napisom ELEKTRIKA</t>
  </si>
  <si>
    <t xml:space="preserve">Nadometni inštalaciski kanali (NIK)</t>
  </si>
  <si>
    <r>
      <rPr>
        <sz val="9"/>
        <rFont val="Arial"/>
        <family val="2"/>
        <charset val="238"/>
      </rPr>
      <t xml:space="preserve">Stigmaflex cev </t>
    </r>
    <r>
      <rPr>
        <sz val="9"/>
        <rFont val="Symbol"/>
        <family val="1"/>
        <charset val="2"/>
      </rPr>
      <t xml:space="preserve">f50</t>
    </r>
    <r>
      <rPr>
        <sz val="9"/>
        <rFont val="Arial CE"/>
        <family val="2"/>
        <charset val="238"/>
      </rPr>
      <t xml:space="preserve"> mm skupaj z original čepi, vodotesnimi spoji, distančniki, koleni, …</t>
    </r>
  </si>
  <si>
    <t xml:space="preserve">Kabel NYY-J 4x50 mm2, položen na kabelske police in kanale, v PN in inštalacijske cevi.</t>
  </si>
  <si>
    <t xml:space="preserve">POPIS MATERIALA IN DEL S PREDRAČUNOM </t>
  </si>
  <si>
    <t xml:space="preserve">HIŠNI PRIKLJUČKI - STROJNA DELA  (N)</t>
  </si>
  <si>
    <t xml:space="preserve">Z. ŠT.</t>
  </si>
  <si>
    <t xml:space="preserve">VRSTA DELA</t>
  </si>
  <si>
    <t xml:space="preserve">KOS</t>
  </si>
  <si>
    <r>
      <rPr>
        <b val="true"/>
        <sz val="11"/>
        <color rgb="FF000000"/>
        <rFont val="Times New Roman CE"/>
        <family val="1"/>
        <charset val="238"/>
      </rPr>
      <t xml:space="preserve">CENA/ENOTO</t>
    </r>
    <r>
      <rPr>
        <b val="true"/>
        <sz val="12"/>
        <color rgb="FF000000"/>
        <rFont val="Times New Roman CE"/>
        <family val="1"/>
        <charset val="238"/>
      </rPr>
      <t xml:space="preserve"> SIT/ENOTO</t>
    </r>
  </si>
  <si>
    <t xml:space="preserve">CENA SIT</t>
  </si>
  <si>
    <r>
      <rPr>
        <b val="true"/>
        <u val="single"/>
        <sz val="10"/>
        <rFont val="Times New Roman CE"/>
        <family val="1"/>
        <charset val="238"/>
      </rPr>
      <t xml:space="preserve">Cev iz PE - SDR 11
</t>
    </r>
    <r>
      <rPr>
        <sz val="10"/>
        <rFont val="Times New Roman CE"/>
        <family val="1"/>
        <charset val="238"/>
      </rPr>
      <t xml:space="preserve">Cev iz PE, po DIN8074 in ISO/DIS 4437, SDR 11 (serija 5) skupaj z dodatkom  za razrez.
</t>
    </r>
  </si>
  <si>
    <t xml:space="preserve">PE 32x3,0    </t>
  </si>
  <si>
    <t xml:space="preserve">PE 63x5,8    </t>
  </si>
  <si>
    <r>
      <rPr>
        <b val="true"/>
        <u val="single"/>
        <sz val="10"/>
        <rFont val="Times New Roman CE"/>
        <family val="1"/>
        <charset val="238"/>
      </rPr>
      <t xml:space="preserve">Cevi iz jekla:
</t>
    </r>
    <r>
      <rPr>
        <sz val="10"/>
        <rFont val="Times New Roman CE"/>
        <family val="1"/>
        <charset val="238"/>
      </rPr>
      <t xml:space="preserve">Jeklena  brezšivna  srednjetežka črna cev po JUS C.B5.225, material Č.1212, skupaj z loki, varilnim, tesnilnim in pritrdilnim materialom in dodatkom za razrez.</t>
    </r>
  </si>
  <si>
    <t xml:space="preserve">DN 25 (33,7x3,25)</t>
  </si>
  <si>
    <t xml:space="preserve">DN 50 (60,3x3,65)</t>
  </si>
  <si>
    <r>
      <rPr>
        <b val="true"/>
        <u val="single"/>
        <sz val="10"/>
        <rFont val="Times New Roman CE"/>
        <family val="1"/>
        <charset val="238"/>
      </rPr>
      <t xml:space="preserve">Uvodnice:
</t>
    </r>
    <r>
      <rPr>
        <sz val="10"/>
        <rFont val="Times New Roman CE"/>
        <family val="1"/>
        <charset val="238"/>
      </rPr>
      <t xml:space="preserve">Sklop  sestavljen  iz prehodnega kosa PE/jeklo,      jeklene      brezšivne srednjetežke   črne   cevi   po   JUS C.B5.225,  material  Č.1212,  zaščitne</t>
    </r>
  </si>
  <si>
    <t xml:space="preserve">cevi in krogelne pipe s termičnim varovalom (ali posebej prigrajenim zapornim elementom s termičnim varovalom) in s čepom. Pipa oziroma zaporni element morata biti skladna z VP 301.</t>
  </si>
  <si>
    <t xml:space="preserve">V ceni  sklopa  je zajeta vgradnja skupaj z  vrtanjem  zidu in vzpostavitvijo  v prvotno stanje.</t>
  </si>
  <si>
    <t xml:space="preserve">DN 25    (izvedba A)</t>
  </si>
  <si>
    <t xml:space="preserve">DN 25    (izvedba C)</t>
  </si>
  <si>
    <t xml:space="preserve">DN 50    (izvedba A)</t>
  </si>
  <si>
    <t xml:space="preserve">DN 50    (izvedba C)</t>
  </si>
  <si>
    <r>
      <rPr>
        <b val="true"/>
        <u val="single"/>
        <sz val="10"/>
        <rFont val="Times New Roman CE"/>
        <family val="1"/>
        <charset val="238"/>
      </rPr>
      <t xml:space="preserve">Uvodnica - D2:
</t>
    </r>
    <r>
      <rPr>
        <sz val="10"/>
        <rFont val="Times New Roman CE"/>
        <family val="1"/>
        <charset val="238"/>
      </rPr>
      <t xml:space="preserve">Sklop  sestavljen  iz prehodnega kosa PE/jeklo,      jeklene      brezšivne srednjetežke   črne   cevi   po   JUS C.B5.225,  material  Č.1212, zaščitne cevi, krogelne pipe s čepom in iz  omarice za požarno pipo,  izdelane iz</t>
    </r>
  </si>
  <si>
    <t xml:space="preserve">nerjaveče pločevine po delavniški risbi proizvajalca, prirejene za pritrditev na zid dimenzije 250x300x200 mm  z napisom: GLAVNA PLINSKA POŽARNA PIPA. V ceni  sklopa  je zajeta vgradnja.</t>
  </si>
  <si>
    <t xml:space="preserve">DN 25    (izvedba D)</t>
  </si>
  <si>
    <r>
      <rPr>
        <b val="true"/>
        <u val="single"/>
        <sz val="10"/>
        <rFont val="Times New Roman CE"/>
        <family val="1"/>
        <charset val="238"/>
      </rPr>
      <t xml:space="preserve">Lok 45</t>
    </r>
    <r>
      <rPr>
        <b val="true"/>
        <vertAlign val="superscript"/>
        <sz val="10"/>
        <rFont val="Times New Roman CE"/>
        <family val="1"/>
        <charset val="238"/>
      </rPr>
      <t xml:space="preserve">0
</t>
    </r>
    <r>
      <rPr>
        <sz val="10"/>
        <rFont val="Times New Roman CE"/>
        <family val="1"/>
        <charset val="238"/>
      </rPr>
      <t xml:space="preserve">Lok iz trdega PE, 45</t>
    </r>
    <r>
      <rPr>
        <vertAlign val="superscript"/>
        <sz val="10"/>
        <rFont val="Times New Roman CE"/>
        <family val="1"/>
        <charset val="238"/>
      </rPr>
      <t xml:space="preserve">0</t>
    </r>
    <r>
      <rPr>
        <sz val="10"/>
        <rFont val="Times New Roman CE"/>
        <family val="1"/>
        <charset val="238"/>
      </rPr>
      <t xml:space="preserve">.</t>
    </r>
  </si>
  <si>
    <t xml:space="preserve">PE 32</t>
  </si>
  <si>
    <t xml:space="preserve">PE 63</t>
  </si>
  <si>
    <r>
      <rPr>
        <b val="true"/>
        <u val="single"/>
        <sz val="10"/>
        <rFont val="Times New Roman CE"/>
        <family val="1"/>
        <charset val="238"/>
      </rPr>
      <t xml:space="preserve">Lok  90</t>
    </r>
    <r>
      <rPr>
        <b val="true"/>
        <vertAlign val="superscript"/>
        <sz val="10"/>
        <rFont val="Times New Roman CE"/>
        <family val="1"/>
        <charset val="238"/>
      </rPr>
      <t xml:space="preserve">0
</t>
    </r>
    <r>
      <rPr>
        <sz val="10"/>
        <rFont val="Times New Roman CE"/>
        <family val="1"/>
        <charset val="238"/>
      </rPr>
      <t xml:space="preserve">Lok iz trdega PE, 90</t>
    </r>
    <r>
      <rPr>
        <vertAlign val="superscript"/>
        <sz val="10"/>
        <rFont val="Times New Roman CE"/>
        <family val="1"/>
        <charset val="238"/>
      </rPr>
      <t xml:space="preserve">0</t>
    </r>
    <r>
      <rPr>
        <sz val="10"/>
        <rFont val="Times New Roman CE"/>
        <family val="1"/>
        <charset val="238"/>
      </rPr>
      <t xml:space="preserve">.</t>
    </r>
  </si>
  <si>
    <t xml:space="preserve"> </t>
  </si>
  <si>
    <r>
      <rPr>
        <b val="true"/>
        <u val="single"/>
        <sz val="10"/>
        <rFont val="Times New Roman CE"/>
        <family val="1"/>
        <charset val="238"/>
      </rPr>
      <t xml:space="preserve">T-kos
</t>
    </r>
    <r>
      <rPr>
        <sz val="10"/>
        <rFont val="Times New Roman CE"/>
        <family val="1"/>
        <charset val="238"/>
      </rPr>
      <t xml:space="preserve">Odcepni T-kos iz trdega PE.</t>
    </r>
  </si>
  <si>
    <t xml:space="preserve">PE 32/32      </t>
  </si>
  <si>
    <t xml:space="preserve">PE 63/63      </t>
  </si>
  <si>
    <r>
      <rPr>
        <b val="true"/>
        <u val="single"/>
        <sz val="10"/>
        <rFont val="Times New Roman CE"/>
        <family val="1"/>
        <charset val="238"/>
      </rPr>
      <t xml:space="preserve">Cevna kapa
</t>
    </r>
    <r>
      <rPr>
        <sz val="10"/>
        <rFont val="Times New Roman CE"/>
        <family val="1"/>
        <charset val="238"/>
      </rPr>
      <t xml:space="preserve">Cevna kapa iz trdega PE.</t>
    </r>
  </si>
  <si>
    <t xml:space="preserve">PE 32           </t>
  </si>
  <si>
    <t xml:space="preserve">PE 63           </t>
  </si>
  <si>
    <r>
      <rPr>
        <b val="true"/>
        <u val="single"/>
        <sz val="10"/>
        <rFont val="Times New Roman CE"/>
        <family val="1"/>
        <charset val="238"/>
      </rPr>
      <t xml:space="preserve">Reducirni kos
</t>
    </r>
    <r>
      <rPr>
        <sz val="10"/>
        <rFont val="Times New Roman CE"/>
        <family val="1"/>
        <charset val="238"/>
      </rPr>
      <t xml:space="preserve">Reducirni kos iz trdega PE.</t>
    </r>
  </si>
  <si>
    <t xml:space="preserve">PE 63/32      </t>
  </si>
  <si>
    <r>
      <rPr>
        <b val="true"/>
        <u val="single"/>
        <sz val="10"/>
        <rFont val="Times New Roman CE"/>
        <family val="1"/>
        <charset val="238"/>
      </rPr>
      <t xml:space="preserve">Prehodni kos
</t>
    </r>
    <r>
      <rPr>
        <sz val="10"/>
        <rFont val="Times New Roman CE"/>
        <family val="1"/>
        <charset val="238"/>
      </rPr>
      <t xml:space="preserve">Prehodni kos PE/jeklo.</t>
    </r>
  </si>
  <si>
    <t xml:space="preserve">PE 32/DN 25</t>
  </si>
  <si>
    <t xml:space="preserve">PE 63/DN 50</t>
  </si>
  <si>
    <r>
      <rPr>
        <b val="true"/>
        <u val="single"/>
        <sz val="10"/>
        <rFont val="Times New Roman CE"/>
        <family val="1"/>
        <charset val="238"/>
      </rPr>
      <t xml:space="preserve">Jekleni  izolirni  kos
</t>
    </r>
    <r>
      <rPr>
        <sz val="10"/>
        <rFont val="Times New Roman CE"/>
        <family val="1"/>
        <charset val="238"/>
      </rPr>
      <t xml:space="preserve">Jekleni  izolirni  kos  po  DIN 3389, z navojnima priključkoma, material  Č.1212,  skupaj  s tesnilnim materialom.</t>
    </r>
  </si>
  <si>
    <t xml:space="preserve">DN 25</t>
  </si>
  <si>
    <r>
      <rPr>
        <b val="true"/>
        <u val="single"/>
        <sz val="10"/>
        <rFont val="Times New Roman CE"/>
        <family val="1"/>
        <charset val="238"/>
      </rPr>
      <t xml:space="preserve">Obojka
</t>
    </r>
    <r>
      <rPr>
        <sz val="10"/>
        <rFont val="Times New Roman CE"/>
        <family val="1"/>
        <charset val="238"/>
      </rPr>
      <t xml:space="preserve">Elektrovarilna obojka  iz  trdega PE, skupaj z varjenjem.</t>
    </r>
  </si>
  <si>
    <r>
      <rPr>
        <b val="true"/>
        <u val="single"/>
        <sz val="10"/>
        <rFont val="Times New Roman CE"/>
        <family val="1"/>
        <charset val="238"/>
      </rPr>
      <t xml:space="preserve">Sedlo
</t>
    </r>
    <r>
      <rPr>
        <sz val="10"/>
        <rFont val="Times New Roman CE"/>
        <family val="1"/>
        <charset val="238"/>
      </rPr>
      <t xml:space="preserve">Elektrovarilno  sedlo   z  obojko  iz trdega PE, skupaj z varjenjem.</t>
    </r>
  </si>
  <si>
    <t xml:space="preserve">PE 110/63    </t>
  </si>
  <si>
    <t xml:space="preserve">PE 160/63    </t>
  </si>
  <si>
    <t xml:space="preserve">PE 225/63    </t>
  </si>
  <si>
    <r>
      <rPr>
        <b val="true"/>
        <u val="single"/>
        <sz val="10"/>
        <rFont val="Times New Roman CE"/>
        <family val="1"/>
        <charset val="238"/>
      </rPr>
      <t xml:space="preserve">Navrtalno   sedlo
</t>
    </r>
    <r>
      <rPr>
        <sz val="10"/>
        <rFont val="Times New Roman CE"/>
        <family val="1"/>
        <charset val="238"/>
      </rPr>
      <t xml:space="preserve">Elektrovarilno  navrtalno   sedlo  iz trdega PE, skupaj z varjenjem.</t>
    </r>
  </si>
  <si>
    <t xml:space="preserve">PE 110/32    </t>
  </si>
  <si>
    <t xml:space="preserve">PE 160/32    </t>
  </si>
  <si>
    <t xml:space="preserve">PE 225/32    </t>
  </si>
  <si>
    <r>
      <rPr>
        <b val="true"/>
        <u val="single"/>
        <sz val="10"/>
        <rFont val="Times New Roman CE"/>
        <family val="1"/>
        <charset val="238"/>
      </rPr>
      <t xml:space="preserve">Navrtalna ogrlica
</t>
    </r>
    <r>
      <rPr>
        <sz val="10"/>
        <rFont val="Times New Roman CE"/>
        <family val="1"/>
        <charset val="238"/>
      </rPr>
      <t xml:space="preserve">Cevna navrtalna ogrlica iz trdega PE za izvedbo odcepa na  PVC plinovodu z vgradbilno garnituro.</t>
    </r>
  </si>
  <si>
    <t xml:space="preserve">PVC 50 / PE 32    </t>
  </si>
  <si>
    <t xml:space="preserve">PVC 100 / PE 32    </t>
  </si>
  <si>
    <t xml:space="preserve">PVC 100 / PE 63    </t>
  </si>
  <si>
    <r>
      <rPr>
        <b val="true"/>
        <u val="single"/>
        <sz val="10"/>
        <rFont val="Times New Roman CE"/>
        <family val="1"/>
        <charset val="238"/>
      </rPr>
      <t xml:space="preserve">Ogrlica
</t>
    </r>
    <r>
      <rPr>
        <sz val="10"/>
        <rFont val="Times New Roman CE"/>
        <family val="1"/>
        <charset val="238"/>
      </rPr>
      <t xml:space="preserve">Cevna ogrlica iz trdega PE za izvedbo odcepa na  PVC plinovodu z vgradbilno garnituro.</t>
    </r>
  </si>
  <si>
    <r>
      <rPr>
        <b val="true"/>
        <u val="single"/>
        <sz val="10"/>
        <rFont val="Times New Roman CE"/>
        <family val="1"/>
        <charset val="238"/>
      </rPr>
      <t xml:space="preserve">Krogelna pipa PE - vgradna
</t>
    </r>
    <r>
      <rPr>
        <sz val="10"/>
        <rFont val="Times New Roman CE"/>
        <family val="1"/>
        <charset val="238"/>
      </rPr>
      <t xml:space="preserve">Krogelna pipa iz trdega  PE tlačne stopnje NP 4, z vgradbilno   garnituro  in  prilagoditvijo dolžine   vgradbilne   garniture   na terenu, skupaj z varjenjem.</t>
    </r>
  </si>
  <si>
    <t xml:space="preserve">DN 50          </t>
  </si>
  <si>
    <r>
      <rPr>
        <b val="true"/>
        <u val="single"/>
        <sz val="10"/>
        <rFont val="Times New Roman CE"/>
        <family val="1"/>
        <charset val="238"/>
      </rPr>
      <t xml:space="preserve">Omarica - D:
</t>
    </r>
    <r>
      <rPr>
        <sz val="10"/>
        <rFont val="Times New Roman CE"/>
        <family val="1"/>
        <charset val="238"/>
      </rPr>
      <t xml:space="preserve">Omarica za požarno pipo,  izdelana iz nerjaveče pločevine po delavniški risbi proizvajalca, prirejena za pritrditev na zid s pocinkano zaščitno cevjo in z napisom: GLAVNA PLINSKA POŽARNA PIPA.</t>
    </r>
  </si>
  <si>
    <t xml:space="preserve">250x300x200 mm  </t>
  </si>
  <si>
    <t xml:space="preserve">350x400x250 mm  </t>
  </si>
  <si>
    <r>
      <rPr>
        <b val="true"/>
        <u val="single"/>
        <sz val="10"/>
        <rFont val="Times New Roman CE"/>
        <family val="1"/>
        <charset val="238"/>
      </rPr>
      <t xml:space="preserve">Omarica - E:
</t>
    </r>
    <r>
      <rPr>
        <sz val="10"/>
        <rFont val="Times New Roman CE"/>
        <family val="1"/>
        <charset val="238"/>
      </rPr>
      <t xml:space="preserve">Omarica za požarno pipo,  izdelana iz nerjaveče pločevine po delavniški risbi proizvajalca, prirejena za pritrditev na zid  in z napisom: 
GLAVNA PLINSKA POŽARNA PIPA.</t>
    </r>
  </si>
  <si>
    <r>
      <rPr>
        <b val="true"/>
        <u val="single"/>
        <sz val="10"/>
        <rFont val="Times New Roman CE"/>
        <family val="1"/>
        <charset val="238"/>
      </rPr>
      <t xml:space="preserve">Krogelna     pipa - jeklo:
</t>
    </r>
    <r>
      <rPr>
        <sz val="10"/>
        <rFont val="Times New Roman CE"/>
        <family val="1"/>
        <charset val="238"/>
      </rPr>
      <t xml:space="preserve">Krogelna     pipa     z     navojnima priključkoma,  tlačne  stopnje NP 4, standardne  dolžine,   atestirana  za zemeljski    plin,    z    ročko   za posluževanje,  skupaj z izolirnim kosom in tesnilnim materialom.</t>
    </r>
  </si>
  <si>
    <t xml:space="preserve">DN 25          </t>
  </si>
  <si>
    <r>
      <rPr>
        <b val="true"/>
        <u val="single"/>
        <sz val="10"/>
        <rFont val="Times New Roman CE"/>
        <family val="1"/>
        <charset val="238"/>
      </rPr>
      <t xml:space="preserve">Izpihovalna  cev v omarici
</t>
    </r>
    <r>
      <rPr>
        <sz val="10"/>
        <rFont val="Times New Roman CE"/>
        <family val="1"/>
        <charset val="238"/>
      </rPr>
      <t xml:space="preserve">Izpihovalna  cev, izdelana iz jeklene cevi 21,3x2,65  zaprto z navojnim čepom DN 15, skupaj z varilnim, tesnilnim in vijačnim materialom.</t>
    </r>
  </si>
  <si>
    <t xml:space="preserve">(izdelano po priloženi skici).
</t>
  </si>
  <si>
    <r>
      <rPr>
        <b val="true"/>
        <u val="single"/>
        <sz val="10"/>
        <rFont val="Times New Roman CE"/>
        <family val="1"/>
        <charset val="238"/>
      </rPr>
      <t xml:space="preserve">Cestna  kapa:
</t>
    </r>
    <r>
      <rPr>
        <sz val="10"/>
        <rFont val="Times New Roman CE"/>
        <family val="1"/>
        <charset val="238"/>
      </rPr>
      <t xml:space="preserve">Litoželezna   zaščitna  cestna  kapa, material  SL  18,  z  napisom plin na pokrovu, zaščitena z bitumnom.</t>
    </r>
  </si>
  <si>
    <t xml:space="preserve">DN 190        </t>
  </si>
  <si>
    <r>
      <rPr>
        <b val="true"/>
        <u val="single"/>
        <sz val="10"/>
        <rFont val="Times New Roman CE"/>
        <family val="1"/>
        <charset val="238"/>
      </rPr>
      <t xml:space="preserve">Prirobnica:
</t>
    </r>
    <r>
      <rPr>
        <sz val="10"/>
        <rFont val="Times New Roman CE"/>
        <family val="1"/>
        <charset val="238"/>
      </rPr>
      <t xml:space="preserve">Jeklena prirobnica z  grlom, izdelana po  JUS  M.B6.163,  NP  16,  material Č.0361,  skupaj z varilnim, tesnilnim in vijačnim materialom.</t>
    </r>
  </si>
  <si>
    <t xml:space="preserve">50/60,3        </t>
  </si>
  <si>
    <t xml:space="preserve">80/88,9        </t>
  </si>
  <si>
    <t xml:space="preserve">100/114,3     </t>
  </si>
  <si>
    <r>
      <rPr>
        <b val="true"/>
        <u val="single"/>
        <sz val="10"/>
        <rFont val="Times New Roman CE"/>
        <family val="1"/>
        <charset val="238"/>
      </rPr>
      <t xml:space="preserve">Slepa prirobnica:
</t>
    </r>
    <r>
      <rPr>
        <sz val="10"/>
        <rFont val="Times New Roman CE"/>
        <family val="1"/>
        <charset val="238"/>
      </rPr>
      <t xml:space="preserve">Jeklena slepa prirobnica, izdelana po JUS M.B6.191, NP 16, material Č.0361, oblika  B,   skupaj  s  tesnilnim  in vijačnim materialom.</t>
    </r>
  </si>
  <si>
    <t xml:space="preserve">B 50             </t>
  </si>
  <si>
    <t xml:space="preserve">B 80             </t>
  </si>
  <si>
    <t xml:space="preserve">B 100           </t>
  </si>
  <si>
    <r>
      <rPr>
        <b val="true"/>
        <u val="single"/>
        <sz val="10"/>
        <rFont val="Times New Roman CE"/>
        <family val="1"/>
        <charset val="238"/>
      </rPr>
      <t xml:space="preserve">Podpore:
</t>
    </r>
    <r>
      <rPr>
        <sz val="10"/>
        <rFont val="Times New Roman CE"/>
        <family val="1"/>
        <charset val="238"/>
      </rPr>
      <t xml:space="preserve">Cevne podpore,  izdelane iz jeklenih profilov in  cevnih  objemk, skupaj z montažo   v  zid   ali  varjenjem  na nosilno konstrukcijo in  opleskane po predhodnem  čiščenju  in  pleskanju s temeljno barvo.</t>
    </r>
  </si>
  <si>
    <t xml:space="preserve">kg</t>
  </si>
  <si>
    <r>
      <rPr>
        <b val="true"/>
        <u val="single"/>
        <sz val="10"/>
        <rFont val="Times New Roman CE"/>
        <family val="1"/>
        <charset val="238"/>
      </rPr>
      <t xml:space="preserve">Preboj:
</t>
    </r>
    <r>
      <rPr>
        <sz val="10"/>
        <rFont val="Times New Roman CE"/>
        <family val="1"/>
        <charset val="238"/>
      </rPr>
      <t xml:space="preserve">Zaščitna cev pri  preboju  skozi zid, zaščitena pred korozijo in zatesnjena s   trajno   elastičnim   materialom, izdelana po priloženi skici.</t>
    </r>
  </si>
  <si>
    <t xml:space="preserve">DN 40</t>
  </si>
  <si>
    <t xml:space="preserve">DN 65</t>
  </si>
  <si>
    <r>
      <rPr>
        <b val="true"/>
        <u val="single"/>
        <sz val="10"/>
        <rFont val="Times New Roman CE"/>
        <family val="1"/>
        <charset val="238"/>
      </rPr>
      <t xml:space="preserve">Zaščitna cev:
</t>
    </r>
    <r>
      <rPr>
        <sz val="10"/>
        <rFont val="Times New Roman CE"/>
        <family val="1"/>
        <charset val="238"/>
      </rPr>
      <t xml:space="preserve">Zaščitna cev  pri  omarici  za glavno plinsko požarno  pipo, zaščitena pred korozijo  in   zatesnjena   s  trajno elastičnim  materialom,  izdelana  po priloženi skici.</t>
    </r>
  </si>
  <si>
    <r>
      <rPr>
        <b val="true"/>
        <u val="single"/>
        <sz val="10"/>
        <rFont val="Times New Roman CE"/>
        <family val="1"/>
        <charset val="238"/>
      </rPr>
      <t xml:space="preserve">Zaščita vidnih cevi:
</t>
    </r>
    <r>
      <rPr>
        <sz val="10"/>
        <rFont val="Times New Roman CE"/>
        <family val="1"/>
        <charset val="238"/>
      </rPr>
      <t xml:space="preserve">Zaščita  vidnih cevi s  pleskanjem po predhodnem  čiščenju  in  pleskanju s temeljno barvo.</t>
    </r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r>
      <rPr>
        <b val="true"/>
        <u val="single"/>
        <sz val="10"/>
        <rFont val="Times New Roman CE"/>
        <family val="1"/>
        <charset val="238"/>
      </rPr>
      <t xml:space="preserve">Izolacija podometnih cevi:
</t>
    </r>
    <r>
      <rPr>
        <sz val="10"/>
        <rFont val="Times New Roman CE"/>
        <family val="1"/>
        <charset val="238"/>
      </rPr>
      <t xml:space="preserve">Izolacija     podometnih    cevi    z izolacijskim in  zaščitnim  trakom po predhodnem   čiščenju  do  kovinskega sijaja in premazu s prajmerjem.</t>
    </r>
  </si>
  <si>
    <r>
      <rPr>
        <b val="true"/>
        <u val="single"/>
        <sz val="10"/>
        <rFont val="Times New Roman CE"/>
        <family val="1"/>
        <charset val="238"/>
      </rPr>
      <t xml:space="preserve">Pozicijska tablica:
</t>
    </r>
    <r>
      <rPr>
        <sz val="10"/>
        <rFont val="Times New Roman CE"/>
        <family val="1"/>
        <charset val="238"/>
      </rPr>
      <t xml:space="preserve">Pozicijska tablica za  oznako armatur hišnega  priključka,  skupaj  s  pritrdilnim materialom in izmero.</t>
    </r>
  </si>
  <si>
    <r>
      <rPr>
        <b val="true"/>
        <u val="single"/>
        <sz val="10"/>
        <rFont val="Times New Roman CE"/>
        <family val="1"/>
        <charset val="238"/>
      </rPr>
      <t xml:space="preserve">Tlačni  preizkus
</t>
    </r>
    <r>
      <rPr>
        <sz val="10"/>
        <rFont val="Times New Roman CE"/>
        <family val="1"/>
        <charset val="238"/>
      </rPr>
      <t xml:space="preserve">Tlačni  preizkus  hišnih  priključkov izvedenih  po  navodilih iz projekta, izdaja atesta.</t>
    </r>
  </si>
  <si>
    <r>
      <rPr>
        <b val="true"/>
        <u val="single"/>
        <sz val="10"/>
        <rFont val="Times New Roman CE"/>
        <family val="1"/>
        <charset val="238"/>
      </rPr>
      <t xml:space="preserve">Pomožna  gradbena  dela:
</t>
    </r>
    <r>
      <rPr>
        <sz val="10"/>
        <rFont val="Times New Roman CE"/>
        <family val="1"/>
        <charset val="238"/>
      </rPr>
      <t xml:space="preserve">Pomožna  gradbena  dela, zarisovanje, vrtanje zidov,  beljenje zidov, vzpostavitev v prvotno stanje.</t>
    </r>
  </si>
  <si>
    <t xml:space="preserve">ocena</t>
  </si>
  <si>
    <r>
      <rPr>
        <b val="true"/>
        <u val="single"/>
        <sz val="10"/>
        <rFont val="Times New Roman CE"/>
        <family val="1"/>
        <charset val="238"/>
      </rPr>
      <t xml:space="preserve">Nepredvidena  dela:
</t>
    </r>
    <r>
      <rPr>
        <sz val="10"/>
        <rFont val="Times New Roman CE"/>
        <family val="1"/>
        <charset val="238"/>
      </rPr>
      <t xml:space="preserve">Nepredvidena dela, stroški nadzora, splošni, manipulativni, transportni in zavarovalni stroški.</t>
    </r>
  </si>
  <si>
    <t xml:space="preserve">SKUPAJ</t>
  </si>
  <si>
    <t xml:space="preserve">                       S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"/>
    <numFmt numFmtId="168" formatCode="0%"/>
    <numFmt numFmtId="169" formatCode="0.00%"/>
    <numFmt numFmtId="170" formatCode="#,##0.00"/>
    <numFmt numFmtId="171" formatCode="#,##0"/>
    <numFmt numFmtId="172" formatCode="0.00"/>
    <numFmt numFmtId="173" formatCode=";;;"/>
    <numFmt numFmtId="174" formatCode="_-* #,##0.00&quot; SIT&quot;_-;\-* #,##0.00&quot; SIT&quot;_-;_-* \-??&quot; SIT&quot;_-;_-@_-"/>
  </numFmts>
  <fonts count="7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  <charset val="238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</font>
    <font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color rgb="FFFF0000"/>
      <name val="Arial"/>
      <family val="2"/>
    </font>
    <font>
      <b val="true"/>
      <sz val="14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i val="true"/>
      <sz val="14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"/>
      <family val="2"/>
    </font>
    <font>
      <b val="true"/>
      <i val="true"/>
      <sz val="12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"/>
      <family val="2"/>
    </font>
    <font>
      <i val="true"/>
      <sz val="14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 CE"/>
      <family val="2"/>
      <charset val="238"/>
    </font>
    <font>
      <sz val="9"/>
      <color rgb="FFFFFFFF"/>
      <name val="Arial"/>
      <family val="2"/>
    </font>
    <font>
      <i val="true"/>
      <sz val="10"/>
      <name val="Arial CE"/>
      <family val="2"/>
      <charset val="238"/>
    </font>
    <font>
      <i val="true"/>
      <sz val="10"/>
      <color rgb="FFFFFFFF"/>
      <name val="Arial"/>
      <family val="2"/>
    </font>
    <font>
      <sz val="9"/>
      <name val="Arial CE"/>
      <family val="0"/>
      <charset val="238"/>
    </font>
    <font>
      <sz val="9"/>
      <color rgb="FF000000"/>
      <name val="Arial"/>
      <family val="2"/>
    </font>
    <font>
      <sz val="9"/>
      <name val="Arial CE"/>
      <family val="2"/>
      <charset val="238"/>
    </font>
    <font>
      <sz val="9"/>
      <name val="Symbol"/>
      <family val="1"/>
      <charset val="2"/>
    </font>
    <font>
      <b val="true"/>
      <i val="true"/>
      <sz val="9"/>
      <name val="Arial"/>
      <family val="2"/>
      <charset val="238"/>
    </font>
    <font>
      <vertAlign val="superscript"/>
      <sz val="9"/>
      <name val="Arial"/>
      <family val="2"/>
    </font>
    <font>
      <vertAlign val="superscript"/>
      <sz val="9"/>
      <name val="Arial CE"/>
      <family val="0"/>
      <charset val="238"/>
    </font>
    <font>
      <sz val="1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2"/>
      <color rgb="FF8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800000"/>
      <name val="Times New Roman CE"/>
      <family val="1"/>
      <charset val="238"/>
    </font>
    <font>
      <b val="true"/>
      <sz val="14"/>
      <color rgb="FF8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2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0" fillId="2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100527_popis_4.2_brez skritih" xfId="20"/>
    <cellStyle name="Navadno_B1_krovska" xfId="21"/>
    <cellStyle name="Navadno_Varnost ICIT" xfId="22"/>
    <cellStyle name="Normal_N36023 (2)" xfId="23"/>
    <cellStyle name="Normal_PL_S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rojniki/PLIN/JPE%20LJUBLJANA/plin_JPE_RV%2033_8089/00_04_05_09_PZI_8089/05_01_Strojne_instalacije_in_strojna_oprema/PZI_RV33_POP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21023%20popis_MIC%20-%20II.%20skl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20827%20popis_M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ARMATURA"/>
      <sheetName val="MATERIAL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REKAPITULACIJA"/>
      <sheetName val="UVOD V PREDRAČUN"/>
      <sheetName val="2. RAZDELILNIKI"/>
      <sheetName val="3.VODOVNI MATERIAL"/>
      <sheetName val="10.STRELOVOD"/>
      <sheetName val="11.SONČNA ELEKTRARNA"/>
      <sheetName val="12.ELEKTRIČNA POLNILNA POSTAJA"/>
      <sheetName val="REKAPITULACIJA VSEH DEL"/>
      <sheetName val="HPR_SD_stara verzija"/>
    </sheetNames>
    <sheetDataSet>
      <sheetData sheetId="0">
        <row r="42">
          <cell r="B4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REKAPITULACIJA"/>
      <sheetName val="UVOD V PREDRAČUN"/>
      <sheetName val="1. RAZSVETLJAVA"/>
      <sheetName val="2. RAZDELILNIKI"/>
      <sheetName val="3.VODOVNI MATERIAL"/>
      <sheetName val="4.UNIVERZALNO OŽIČENJE"/>
      <sheetName val="5.POŽARNO JAVLJANJE"/>
      <sheetName val="6.VIDEONADZOR"/>
      <sheetName val="7.VIDE DOMOFON"/>
      <sheetName val="8.KONTROLA PRISTOPA"/>
      <sheetName val="9.PROTI VLOMNO V."/>
      <sheetName val="10.STRELOVOD"/>
      <sheetName val="11.SONČNA ELEKTRARNA"/>
      <sheetName val="12.ELEKTRIČNA POLNILNA POSTAJA"/>
      <sheetName val="REKAPITULACIJA VSEH DEL"/>
      <sheetName val="HPR_SD_stara verzija"/>
    </sheetNames>
    <sheetDataSet>
      <sheetData sheetId="0">
        <row r="42">
          <cell r="B4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" activeCellId="0" sqref="A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47.14"/>
    <col collapsed="false" customWidth="true" hidden="false" outlineLevel="0" max="3" min="3" style="1" width="10.71"/>
    <col collapsed="false" customWidth="true" hidden="false" outlineLevel="0" max="4" min="4" style="3" width="9.14"/>
    <col collapsed="false" customWidth="true" hidden="false" outlineLevel="0" max="5" min="5" style="1" width="66.7"/>
    <col collapsed="false" customWidth="true" hidden="false" outlineLevel="0" max="6" min="6" style="4" width="2.7"/>
    <col collapsed="false" customWidth="true" hidden="false" outlineLevel="0" max="7" min="7" style="3" width="9.14"/>
    <col collapsed="false" customWidth="true" hidden="false" outlineLevel="0" max="8" min="8" style="1" width="36.7"/>
    <col collapsed="false" customWidth="true" hidden="false" outlineLevel="0" max="9" min="9" style="4" width="2.7"/>
    <col collapsed="false" customWidth="true" hidden="false" outlineLevel="0" max="10" min="10" style="3" width="9.14"/>
    <col collapsed="false" customWidth="true" hidden="false" outlineLevel="0" max="11" min="11" style="1" width="41.42"/>
    <col collapsed="false" customWidth="true" hidden="false" outlineLevel="0" max="12" min="12" style="3" width="40.13"/>
    <col collapsed="false" customWidth="true" hidden="false" outlineLevel="0" max="13" min="13" style="1" width="18.28"/>
    <col collapsed="false" customWidth="true" hidden="false" outlineLevel="0" max="14" min="14" style="1" width="20.56"/>
    <col collapsed="false" customWidth="false" hidden="false" outlineLevel="0" max="257" min="15" style="1" width="20.7"/>
  </cols>
  <sheetData>
    <row r="1" s="6" customFormat="true" ht="14.25" hidden="false" customHeight="true" outlineLevel="0" collapsed="false">
      <c r="A1" s="5"/>
      <c r="B1" s="5"/>
      <c r="C1" s="5"/>
      <c r="D1" s="5"/>
      <c r="F1" s="7"/>
      <c r="I1" s="7"/>
      <c r="L1" s="8"/>
      <c r="M1" s="9"/>
      <c r="N1" s="10"/>
      <c r="Q1" s="11"/>
      <c r="R1" s="12"/>
    </row>
    <row r="2" s="15" customFormat="true" ht="24" hidden="false" customHeight="false" outlineLevel="0" collapsed="false">
      <c r="A2" s="13" t="str">
        <f aca="false">IF(OSNOVA!$B$42=1,("POPIS DEL S PREDRAČUNOM za I. SKLOP"),("POPIS DEL"))</f>
        <v>POPIS DEL S PREDRAČUNOM za I. SKLOP</v>
      </c>
      <c r="B2" s="13"/>
      <c r="C2" s="14"/>
      <c r="F2" s="16"/>
      <c r="I2" s="16"/>
      <c r="L2" s="17"/>
      <c r="M2" s="18"/>
    </row>
    <row r="3" s="6" customFormat="true" ht="14.25" hidden="false" customHeight="true" outlineLevel="0" collapsed="false">
      <c r="A3" s="19"/>
      <c r="B3" s="20"/>
      <c r="C3" s="9"/>
      <c r="F3" s="7"/>
      <c r="I3" s="7"/>
      <c r="L3" s="8"/>
      <c r="M3" s="21"/>
      <c r="N3" s="10"/>
      <c r="O3" s="22"/>
      <c r="Q3" s="22"/>
    </row>
    <row r="4" s="6" customFormat="true" ht="12.75" hidden="false" customHeight="true" outlineLevel="0" collapsed="false">
      <c r="A4" s="23" t="str">
        <f aca="false">+E31</f>
        <v>Osnovni podatki o projektni dokumentaciji:</v>
      </c>
      <c r="B4" s="24"/>
      <c r="C4" s="5"/>
      <c r="F4" s="5"/>
      <c r="I4" s="5"/>
      <c r="L4" s="8"/>
      <c r="M4" s="21"/>
      <c r="N4" s="25"/>
    </row>
    <row r="5" s="29" customFormat="true" ht="15.75" hidden="false" customHeight="false" outlineLevel="0" collapsed="false">
      <c r="A5" s="26"/>
      <c r="B5" s="27"/>
      <c r="C5" s="28"/>
      <c r="F5" s="30"/>
      <c r="I5" s="30"/>
      <c r="L5" s="31"/>
      <c r="M5" s="28"/>
      <c r="R5" s="6"/>
      <c r="T5" s="32"/>
      <c r="U5" s="32"/>
    </row>
    <row r="6" customFormat="false" ht="15.75" hidden="false" customHeight="false" outlineLevel="0" collapsed="false">
      <c r="A6" s="33"/>
      <c r="B6" s="34"/>
      <c r="C6" s="35"/>
      <c r="F6" s="36"/>
      <c r="I6" s="36"/>
      <c r="L6" s="37"/>
    </row>
    <row r="7" customFormat="false" ht="15.75" hidden="false" customHeight="false" outlineLevel="0" collapsed="false">
      <c r="A7" s="33" t="s">
        <v>0</v>
      </c>
      <c r="B7" s="38" t="s">
        <v>1</v>
      </c>
      <c r="C7" s="35"/>
      <c r="F7" s="36"/>
      <c r="I7" s="36"/>
      <c r="L7" s="37"/>
    </row>
    <row r="8" customFormat="false" ht="15.75" hidden="false" customHeight="false" outlineLevel="0" collapsed="false">
      <c r="A8" s="33"/>
      <c r="B8" s="38"/>
      <c r="C8" s="35"/>
      <c r="F8" s="36"/>
      <c r="I8" s="36"/>
      <c r="L8" s="37"/>
    </row>
    <row r="9" customFormat="false" ht="15.75" hidden="false" customHeight="false" outlineLevel="0" collapsed="false">
      <c r="A9" s="33"/>
      <c r="B9" s="38"/>
      <c r="C9" s="35"/>
      <c r="F9" s="36"/>
      <c r="I9" s="36"/>
      <c r="L9" s="37"/>
    </row>
    <row r="10" customFormat="false" ht="94.5" hidden="false" customHeight="false" outlineLevel="0" collapsed="false">
      <c r="A10" s="33" t="s">
        <v>2</v>
      </c>
      <c r="B10" s="38" t="s">
        <v>3</v>
      </c>
      <c r="C10" s="35"/>
      <c r="F10" s="36"/>
      <c r="I10" s="36"/>
      <c r="L10" s="37"/>
    </row>
    <row r="11" customFormat="false" ht="15.75" hidden="false" customHeight="false" outlineLevel="0" collapsed="false">
      <c r="A11" s="33"/>
      <c r="B11" s="38"/>
      <c r="C11" s="35"/>
      <c r="F11" s="36"/>
      <c r="I11" s="36"/>
      <c r="L11" s="37"/>
    </row>
    <row r="12" customFormat="false" ht="15.75" hidden="false" customHeight="false" outlineLevel="0" collapsed="false">
      <c r="A12" s="33"/>
      <c r="B12" s="38"/>
      <c r="C12" s="35"/>
      <c r="F12" s="36"/>
      <c r="I12" s="36"/>
      <c r="L12" s="37"/>
    </row>
    <row r="13" customFormat="false" ht="15.75" hidden="false" customHeight="false" outlineLevel="0" collapsed="false">
      <c r="A13" s="33" t="s">
        <v>4</v>
      </c>
      <c r="B13" s="38" t="s">
        <v>5</v>
      </c>
      <c r="C13" s="35"/>
      <c r="F13" s="36"/>
      <c r="I13" s="36"/>
      <c r="L13" s="37"/>
    </row>
    <row r="14" customFormat="false" ht="15.75" hidden="false" customHeight="false" outlineLevel="0" collapsed="false">
      <c r="A14" s="33"/>
      <c r="B14" s="38"/>
      <c r="C14" s="35"/>
      <c r="F14" s="36"/>
      <c r="I14" s="36"/>
      <c r="L14" s="37"/>
    </row>
    <row r="15" customFormat="false" ht="15.75" hidden="false" customHeight="false" outlineLevel="0" collapsed="false">
      <c r="A15" s="33"/>
      <c r="B15" s="38"/>
    </row>
    <row r="16" customFormat="false" ht="36" hidden="false" customHeight="false" outlineLevel="0" collapsed="false">
      <c r="A16" s="33" t="s">
        <v>6</v>
      </c>
      <c r="B16" s="39" t="s">
        <v>7</v>
      </c>
    </row>
    <row r="17" customFormat="false" ht="15.75" hidden="false" customHeight="false" outlineLevel="0" collapsed="false">
      <c r="A17" s="33"/>
      <c r="B17" s="38"/>
    </row>
    <row r="18" customFormat="false" ht="15.75" hidden="false" customHeight="false" outlineLevel="0" collapsed="false">
      <c r="A18" s="33"/>
      <c r="B18" s="38"/>
    </row>
    <row r="19" customFormat="false" ht="15.75" hidden="false" customHeight="false" outlineLevel="0" collapsed="false">
      <c r="A19" s="33" t="s">
        <v>8</v>
      </c>
      <c r="B19" s="38" t="n">
        <v>12073</v>
      </c>
    </row>
    <row r="20" customFormat="false" ht="15.75" hidden="false" customHeight="false" outlineLevel="0" collapsed="false">
      <c r="A20" s="33"/>
      <c r="B20" s="38"/>
    </row>
    <row r="21" customFormat="false" ht="15.75" hidden="false" customHeight="false" outlineLevel="0" collapsed="false">
      <c r="A21" s="33"/>
      <c r="B21" s="38"/>
    </row>
    <row r="22" customFormat="false" ht="15.75" hidden="false" customHeight="false" outlineLevel="0" collapsed="false">
      <c r="A22" s="33" t="s">
        <v>9</v>
      </c>
      <c r="B22" s="38" t="s">
        <v>10</v>
      </c>
    </row>
    <row r="23" customFormat="false" ht="15.75" hidden="false" customHeight="false" outlineLevel="0" collapsed="false">
      <c r="A23" s="33"/>
      <c r="B23" s="38"/>
    </row>
    <row r="24" customFormat="false" ht="15.75" hidden="false" customHeight="false" outlineLevel="0" collapsed="false">
      <c r="A24" s="33"/>
      <c r="B24" s="38"/>
    </row>
    <row r="25" customFormat="false" ht="15.75" hidden="false" customHeight="false" outlineLevel="0" collapsed="false">
      <c r="A25" s="33" t="s">
        <v>11</v>
      </c>
      <c r="B25" s="38" t="s">
        <v>12</v>
      </c>
    </row>
    <row r="26" customFormat="false" ht="15.75" hidden="false" customHeight="false" outlineLevel="0" collapsed="false">
      <c r="A26" s="33"/>
      <c r="B26" s="38"/>
    </row>
    <row r="28" customFormat="false" ht="13.5" hidden="false" customHeight="false" outlineLevel="0" collapsed="false"/>
    <row r="29" customFormat="false" ht="18.75" hidden="false" customHeight="false" outlineLevel="0" collapsed="false">
      <c r="A29" s="40"/>
      <c r="B29" s="41"/>
      <c r="D29" s="42" t="s">
        <v>13</v>
      </c>
      <c r="E29" s="43"/>
      <c r="F29" s="44"/>
      <c r="G29" s="45" t="s">
        <v>13</v>
      </c>
      <c r="H29" s="46"/>
      <c r="I29" s="44"/>
      <c r="J29" s="45" t="s">
        <v>13</v>
      </c>
      <c r="K29" s="46"/>
      <c r="L29" s="44"/>
      <c r="M29" s="44"/>
      <c r="N29" s="47"/>
    </row>
    <row r="30" customFormat="false" ht="19.5" hidden="false" customHeight="false" outlineLevel="0" collapsed="false">
      <c r="A30" s="48" t="s">
        <v>14</v>
      </c>
      <c r="B30" s="49" t="s">
        <v>15</v>
      </c>
      <c r="D30" s="50" t="n">
        <f aca="false">+OZN</f>
        <v>4</v>
      </c>
      <c r="E30" s="51" t="str">
        <f aca="false">+DEL</f>
        <v>ELEKTRIČNE  INŠTALACIJE</v>
      </c>
      <c r="F30" s="52"/>
      <c r="G30" s="53" t="s">
        <v>16</v>
      </c>
      <c r="H30" s="54" t="s">
        <v>17</v>
      </c>
      <c r="I30" s="52"/>
      <c r="J30" s="53" t="s">
        <v>18</v>
      </c>
      <c r="K30" s="54" t="s">
        <v>19</v>
      </c>
      <c r="L30" s="55"/>
      <c r="M30" s="52"/>
      <c r="N30" s="56"/>
    </row>
    <row r="31" customFormat="false" ht="18.75" hidden="false" customHeight="false" outlineLevel="0" collapsed="false">
      <c r="A31" s="57"/>
      <c r="B31" s="58"/>
      <c r="D31" s="59"/>
      <c r="E31" s="60" t="s">
        <v>20</v>
      </c>
      <c r="F31" s="44"/>
      <c r="G31" s="61"/>
      <c r="H31" s="61"/>
      <c r="I31" s="44"/>
      <c r="J31" s="61"/>
      <c r="K31" s="61"/>
      <c r="L31" s="44"/>
      <c r="M31" s="44"/>
      <c r="N31" s="47"/>
    </row>
    <row r="32" customFormat="false" ht="18.75" hidden="false" customHeight="false" outlineLevel="0" collapsed="false">
      <c r="A32" s="48" t="s">
        <v>21</v>
      </c>
      <c r="B32" s="49" t="n">
        <v>4</v>
      </c>
      <c r="D32" s="59"/>
      <c r="E32" s="60" t="s">
        <v>22</v>
      </c>
      <c r="F32" s="44"/>
      <c r="G32" s="61"/>
      <c r="H32" s="61"/>
      <c r="I32" s="44"/>
      <c r="J32" s="61"/>
      <c r="K32" s="61"/>
      <c r="L32" s="44"/>
      <c r="M32" s="44"/>
      <c r="N32" s="47"/>
    </row>
    <row r="33" customFormat="false" ht="18.75" hidden="false" customHeight="false" outlineLevel="0" collapsed="false">
      <c r="A33" s="48"/>
      <c r="B33" s="62"/>
      <c r="C33" s="63"/>
      <c r="D33" s="64"/>
      <c r="E33" s="65" t="s">
        <v>23</v>
      </c>
      <c r="G33" s="61"/>
      <c r="H33" s="61"/>
      <c r="J33" s="61"/>
      <c r="K33" s="61"/>
      <c r="L33" s="44"/>
      <c r="M33" s="44"/>
      <c r="N33" s="47"/>
    </row>
    <row r="34" customFormat="false" ht="36.75" hidden="false" customHeight="false" outlineLevel="0" collapsed="false">
      <c r="A34" s="48" t="s">
        <v>24</v>
      </c>
      <c r="B34" s="66" t="s">
        <v>7</v>
      </c>
      <c r="D34" s="67" t="s">
        <v>25</v>
      </c>
      <c r="E34" s="68" t="s">
        <v>26</v>
      </c>
      <c r="G34" s="61"/>
      <c r="H34" s="61"/>
      <c r="J34" s="61"/>
      <c r="K34" s="61"/>
      <c r="L34" s="44"/>
      <c r="M34" s="44"/>
      <c r="N34" s="47"/>
    </row>
    <row r="35" customFormat="false" ht="18.75" hidden="false" customHeight="false" outlineLevel="0" collapsed="false">
      <c r="A35" s="69"/>
      <c r="B35" s="70"/>
      <c r="C35" s="63"/>
      <c r="D35" s="71" t="s">
        <v>27</v>
      </c>
      <c r="E35" s="71" t="s">
        <v>28</v>
      </c>
      <c r="F35" s="44"/>
      <c r="G35" s="72"/>
      <c r="H35" s="73"/>
      <c r="I35" s="44"/>
      <c r="J35" s="72"/>
      <c r="K35" s="73"/>
      <c r="L35" s="44"/>
      <c r="M35" s="44"/>
      <c r="N35" s="47"/>
    </row>
    <row r="36" customFormat="false" ht="18.75" hidden="false" customHeight="false" outlineLevel="0" collapsed="false">
      <c r="A36" s="48" t="s">
        <v>29</v>
      </c>
      <c r="B36" s="74" t="n">
        <v>1</v>
      </c>
      <c r="D36" s="71" t="s">
        <v>30</v>
      </c>
      <c r="E36" s="71" t="s">
        <v>31</v>
      </c>
      <c r="F36" s="44"/>
      <c r="G36" s="72"/>
      <c r="H36" s="73"/>
      <c r="I36" s="44"/>
      <c r="J36" s="72"/>
      <c r="K36" s="73"/>
      <c r="L36" s="44"/>
      <c r="M36" s="44"/>
      <c r="N36" s="47"/>
    </row>
    <row r="37" customFormat="false" ht="18.75" hidden="false" customHeight="false" outlineLevel="0" collapsed="false">
      <c r="A37" s="69"/>
      <c r="B37" s="70"/>
      <c r="D37" s="71" t="s">
        <v>32</v>
      </c>
      <c r="E37" s="71" t="s">
        <v>33</v>
      </c>
      <c r="F37" s="44"/>
      <c r="G37" s="72"/>
      <c r="H37" s="73"/>
      <c r="I37" s="44"/>
      <c r="J37" s="72"/>
      <c r="K37" s="73"/>
      <c r="L37" s="44"/>
      <c r="M37" s="44"/>
      <c r="N37" s="47"/>
    </row>
    <row r="38" customFormat="false" ht="18.75" hidden="false" customHeight="false" outlineLevel="0" collapsed="false">
      <c r="A38" s="48" t="s">
        <v>34</v>
      </c>
      <c r="B38" s="74" t="n">
        <v>1</v>
      </c>
      <c r="D38" s="71" t="s">
        <v>35</v>
      </c>
      <c r="E38" s="71" t="s">
        <v>36</v>
      </c>
      <c r="F38" s="44"/>
      <c r="G38" s="72"/>
      <c r="H38" s="73"/>
      <c r="I38" s="44"/>
      <c r="J38" s="72"/>
      <c r="K38" s="73"/>
      <c r="L38" s="44"/>
      <c r="M38" s="44"/>
      <c r="N38" s="47"/>
    </row>
    <row r="39" customFormat="false" ht="18.75" hidden="false" customHeight="false" outlineLevel="0" collapsed="false">
      <c r="A39" s="48"/>
      <c r="B39" s="75"/>
      <c r="D39" s="71" t="s">
        <v>37</v>
      </c>
      <c r="E39" s="71" t="s">
        <v>38</v>
      </c>
      <c r="F39" s="44"/>
      <c r="G39" s="72"/>
      <c r="H39" s="76"/>
      <c r="I39" s="44"/>
      <c r="J39" s="72"/>
      <c r="K39" s="76"/>
      <c r="L39" s="44"/>
      <c r="M39" s="44"/>
      <c r="N39" s="47"/>
    </row>
    <row r="40" customFormat="false" ht="18.75" hidden="false" customHeight="false" outlineLevel="0" collapsed="false">
      <c r="A40" s="48" t="s">
        <v>39</v>
      </c>
      <c r="B40" s="77" t="n">
        <v>0.2</v>
      </c>
      <c r="D40" s="71" t="s">
        <v>40</v>
      </c>
      <c r="E40" s="71" t="s">
        <v>41</v>
      </c>
      <c r="F40" s="44"/>
      <c r="G40" s="72"/>
      <c r="H40" s="76"/>
      <c r="I40" s="44"/>
      <c r="J40" s="72"/>
      <c r="K40" s="76"/>
      <c r="L40" s="44"/>
      <c r="M40" s="44"/>
      <c r="N40" s="47"/>
    </row>
    <row r="41" customFormat="false" ht="18.75" hidden="false" customHeight="false" outlineLevel="0" collapsed="false">
      <c r="A41" s="69"/>
      <c r="B41" s="70"/>
      <c r="D41" s="71" t="s">
        <v>42</v>
      </c>
      <c r="E41" s="71" t="s">
        <v>43</v>
      </c>
      <c r="F41" s="44"/>
      <c r="G41" s="72"/>
      <c r="H41" s="76"/>
      <c r="I41" s="44"/>
      <c r="J41" s="72"/>
      <c r="K41" s="76"/>
      <c r="L41" s="44"/>
      <c r="M41" s="44"/>
      <c r="N41" s="47"/>
    </row>
    <row r="42" customFormat="false" ht="18.75" hidden="false" customHeight="false" outlineLevel="0" collapsed="false">
      <c r="A42" s="48" t="s">
        <v>44</v>
      </c>
      <c r="B42" s="49" t="n">
        <v>1</v>
      </c>
      <c r="D42" s="71" t="s">
        <v>45</v>
      </c>
      <c r="E42" s="71" t="s">
        <v>46</v>
      </c>
      <c r="F42" s="44"/>
      <c r="G42" s="72"/>
      <c r="H42" s="76"/>
      <c r="I42" s="44"/>
      <c r="J42" s="72"/>
      <c r="K42" s="76"/>
      <c r="L42" s="44"/>
      <c r="M42" s="44"/>
      <c r="N42" s="47"/>
    </row>
    <row r="43" customFormat="false" ht="18.75" hidden="false" customHeight="false" outlineLevel="0" collapsed="false">
      <c r="A43" s="57"/>
      <c r="B43" s="78"/>
      <c r="D43" s="71" t="s">
        <v>47</v>
      </c>
      <c r="E43" s="71"/>
      <c r="F43" s="44"/>
      <c r="G43" s="72"/>
      <c r="H43" s="76"/>
      <c r="I43" s="44"/>
      <c r="J43" s="72"/>
      <c r="K43" s="76"/>
      <c r="L43" s="44"/>
      <c r="M43" s="44"/>
      <c r="N43" s="47"/>
    </row>
    <row r="44" customFormat="false" ht="24" hidden="false" customHeight="false" outlineLevel="0" collapsed="false">
      <c r="A44" s="79" t="s">
        <v>48</v>
      </c>
      <c r="B44" s="80"/>
      <c r="D44" s="71" t="s">
        <v>49</v>
      </c>
      <c r="E44" s="71"/>
      <c r="F44" s="44"/>
      <c r="G44" s="72"/>
      <c r="H44" s="76"/>
      <c r="I44" s="44"/>
      <c r="J44" s="72"/>
      <c r="K44" s="76"/>
      <c r="L44" s="44"/>
      <c r="M44" s="44"/>
      <c r="N44" s="47"/>
    </row>
    <row r="45" customFormat="false" ht="18.75" hidden="false" customHeight="false" outlineLevel="0" collapsed="false">
      <c r="D45" s="71" t="s">
        <v>50</v>
      </c>
      <c r="E45" s="71"/>
      <c r="F45" s="44"/>
      <c r="G45" s="81"/>
      <c r="H45" s="44"/>
      <c r="I45" s="44"/>
      <c r="J45" s="81"/>
      <c r="K45" s="44"/>
      <c r="L45" s="44"/>
      <c r="M45" s="44"/>
      <c r="N45" s="47"/>
    </row>
    <row r="46" customFormat="false" ht="12.75" hidden="false" customHeight="false" outlineLevel="0" collapsed="false">
      <c r="D46" s="81"/>
      <c r="E46" s="44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4.41"/>
    <col collapsed="false" customWidth="true" hidden="false" outlineLevel="0" max="3" min="3" style="83" width="43.7"/>
    <col collapsed="false" customWidth="true" hidden="false" outlineLevel="0" max="4" min="4" style="82" width="6.28"/>
    <col collapsed="false" customWidth="true" hidden="false" outlineLevel="0" max="5" min="5" style="84" width="7.56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88" t="str">
        <f aca="false">+OSNOVA!A2</f>
        <v>POPIS DEL S PREDRAČUNOM za I. SKLOP</v>
      </c>
      <c r="C1" s="88"/>
      <c r="D1" s="90"/>
      <c r="E1" s="91"/>
      <c r="F1" s="92"/>
      <c r="G1" s="92"/>
      <c r="H1" s="93"/>
      <c r="I1" s="192"/>
      <c r="J1" s="476"/>
      <c r="K1" s="476"/>
      <c r="L1" s="96"/>
    </row>
    <row r="2" s="89" customFormat="true" ht="18.75" hidden="false" customHeight="false" outlineLevel="0" collapsed="false">
      <c r="A2" s="88"/>
      <c r="B2" s="88"/>
      <c r="C2" s="88"/>
      <c r="D2" s="90"/>
      <c r="E2" s="91"/>
      <c r="F2" s="92"/>
      <c r="G2" s="92"/>
      <c r="H2" s="93"/>
      <c r="I2" s="192"/>
      <c r="J2" s="476"/>
      <c r="K2" s="476"/>
      <c r="L2" s="96"/>
    </row>
    <row r="3" s="89" customFormat="true" ht="18.75" hidden="false" customHeight="false" outlineLevel="0" collapsed="false">
      <c r="A3" s="88" t="n">
        <f aca="false">+OZN</f>
        <v>4</v>
      </c>
      <c r="C3" s="88" t="str">
        <f aca="false">+DEL</f>
        <v>ELEKTRIČNE  INŠTALACIJE</v>
      </c>
      <c r="D3" s="90"/>
      <c r="E3" s="91"/>
      <c r="F3" s="92"/>
      <c r="G3" s="92"/>
      <c r="H3" s="93"/>
      <c r="I3" s="192"/>
      <c r="J3" s="476"/>
      <c r="K3" s="476"/>
      <c r="L3" s="96"/>
    </row>
    <row r="4" s="89" customFormat="true" ht="18.75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192"/>
      <c r="J4" s="476"/>
      <c r="K4" s="476"/>
      <c r="L4" s="95"/>
      <c r="M4" s="96"/>
    </row>
    <row r="5" s="102" customFormat="true" ht="18.75" hidden="false" customHeight="false" outlineLevel="0" collapsed="false">
      <c r="A5" s="559" t="str">
        <f aca="false">+OSNOVA!D40</f>
        <v>E7.</v>
      </c>
      <c r="B5" s="478"/>
      <c r="C5" s="477" t="str">
        <f aca="false">+OSNOVA!E40</f>
        <v>PROTIVLOMNO VAROVANJE</v>
      </c>
      <c r="D5" s="166"/>
      <c r="E5" s="167"/>
      <c r="F5" s="99"/>
      <c r="G5" s="99"/>
      <c r="H5" s="100"/>
      <c r="I5" s="192"/>
      <c r="J5" s="479"/>
      <c r="K5" s="479"/>
      <c r="L5" s="103"/>
      <c r="M5" s="104"/>
    </row>
    <row r="6" customFormat="false" ht="36" hidden="false" customHeight="false" outlineLevel="0" collapsed="false">
      <c r="A6" s="157" t="s">
        <v>65</v>
      </c>
      <c r="B6" s="157"/>
      <c r="C6" s="480" t="s">
        <v>66</v>
      </c>
      <c r="L6" s="481"/>
      <c r="M6" s="482"/>
    </row>
    <row r="7" customFormat="false" ht="84" hidden="false" customHeight="false" outlineLevel="0" collapsed="false">
      <c r="C7" s="480" t="s">
        <v>282</v>
      </c>
      <c r="D7" s="157"/>
      <c r="E7" s="157"/>
      <c r="F7" s="157"/>
      <c r="G7" s="157"/>
      <c r="L7" s="481"/>
      <c r="M7" s="482"/>
    </row>
    <row r="8" customFormat="false" ht="12.75" hidden="false" customHeight="true" outlineLevel="0" collapsed="false">
      <c r="A8" s="157" t="s">
        <v>67</v>
      </c>
      <c r="B8" s="157"/>
      <c r="C8" s="480"/>
      <c r="D8" s="157"/>
      <c r="E8" s="157"/>
      <c r="F8" s="157"/>
      <c r="G8" s="157"/>
      <c r="L8" s="481"/>
      <c r="M8" s="483"/>
    </row>
    <row r="9" s="347" customFormat="true" ht="12.75" hidden="false" customHeight="false" outlineLevel="0" collapsed="false">
      <c r="A9" s="484" t="s">
        <v>68</v>
      </c>
      <c r="B9" s="484"/>
      <c r="C9" s="485" t="s">
        <v>69</v>
      </c>
      <c r="D9" s="484" t="s">
        <v>70</v>
      </c>
      <c r="E9" s="486" t="s">
        <v>71</v>
      </c>
      <c r="F9" s="487" t="s">
        <v>72</v>
      </c>
      <c r="G9" s="487" t="s">
        <v>73</v>
      </c>
      <c r="H9" s="31" t="s">
        <v>74</v>
      </c>
      <c r="I9" s="213" t="s">
        <v>75</v>
      </c>
      <c r="J9" s="488" t="s">
        <v>76</v>
      </c>
      <c r="K9" s="488" t="s">
        <v>77</v>
      </c>
      <c r="M9" s="87"/>
      <c r="O9" s="350"/>
      <c r="P9" s="350"/>
    </row>
    <row r="10" customFormat="false" ht="12.75" hidden="false" customHeight="false" outlineLevel="0" collapsed="false">
      <c r="C10" s="489"/>
      <c r="E10" s="490"/>
      <c r="G10" s="491"/>
    </row>
    <row r="11" s="165" customFormat="true" ht="16.5" hidden="false" customHeight="false" outlineLevel="0" collapsed="false">
      <c r="A11" s="492"/>
      <c r="B11" s="493" t="s">
        <v>78</v>
      </c>
      <c r="C11" s="176" t="s">
        <v>298</v>
      </c>
      <c r="D11" s="494"/>
      <c r="E11" s="495"/>
      <c r="F11" s="496"/>
      <c r="G11" s="497"/>
      <c r="H11" s="498"/>
      <c r="I11" s="192"/>
      <c r="J11" s="499"/>
      <c r="K11" s="499"/>
    </row>
    <row r="12" customFormat="false" ht="12.75" hidden="false" customHeight="false" outlineLevel="0" collapsed="false">
      <c r="A12" s="500"/>
      <c r="B12" s="84"/>
      <c r="C12" s="489"/>
      <c r="E12" s="490"/>
      <c r="G12" s="491"/>
    </row>
    <row r="13" s="159" customFormat="true" ht="192" hidden="false" customHeight="false" outlineLevel="0" collapsed="false">
      <c r="A13" s="501" t="str">
        <f aca="false">$B$11</f>
        <v>I.</v>
      </c>
      <c r="B13" s="566" t="n">
        <f aca="false">1</f>
        <v>1</v>
      </c>
      <c r="C13" s="512" t="s">
        <v>299</v>
      </c>
      <c r="D13" s="504" t="s">
        <v>81</v>
      </c>
      <c r="E13" s="505" t="n">
        <v>1</v>
      </c>
      <c r="F13" s="378" t="n">
        <f aca="false">IF(OSNOVA!$B$42=1,+H13*FRD*DF*(I13+1),"")</f>
        <v>0</v>
      </c>
      <c r="G13" s="378" t="n">
        <f aca="false">IF(OSNOVA!$B$42=1,E13*F13,"")</f>
        <v>0</v>
      </c>
      <c r="H13" s="235"/>
      <c r="I13" s="236"/>
      <c r="J13" s="379"/>
      <c r="K13" s="379"/>
      <c r="L13" s="523"/>
      <c r="M13" s="373"/>
      <c r="N13" s="374"/>
      <c r="O13" s="391"/>
      <c r="P13" s="376"/>
    </row>
    <row r="14" s="109" customFormat="true" ht="12.75" hidden="false" customHeight="false" outlineLevel="0" collapsed="false">
      <c r="A14" s="508"/>
      <c r="B14" s="509"/>
      <c r="C14" s="512"/>
      <c r="D14" s="567"/>
      <c r="E14" s="568"/>
      <c r="F14" s="378"/>
      <c r="G14" s="378"/>
      <c r="H14" s="235"/>
      <c r="I14" s="236"/>
      <c r="J14" s="379"/>
      <c r="K14" s="379"/>
      <c r="L14" s="523"/>
      <c r="M14" s="390"/>
      <c r="N14" s="383"/>
      <c r="O14" s="391"/>
      <c r="P14" s="145"/>
    </row>
    <row r="15" s="159" customFormat="true" ht="12.75" hidden="false" customHeight="false" outlineLevel="0" collapsed="false">
      <c r="A15" s="501" t="str">
        <f aca="false">$B$11</f>
        <v>I.</v>
      </c>
      <c r="B15" s="502" t="n">
        <f aca="false">COUNT($A$13:B13)+1</f>
        <v>2</v>
      </c>
      <c r="C15" s="569" t="s">
        <v>300</v>
      </c>
      <c r="D15" s="504" t="s">
        <v>81</v>
      </c>
      <c r="E15" s="505" t="n">
        <v>2</v>
      </c>
      <c r="F15" s="378" t="n">
        <f aca="false">IF(OSNOVA!$B$42=1,+H15*FRD*DF*(I15+1),"")</f>
        <v>0</v>
      </c>
      <c r="G15" s="378" t="n">
        <f aca="false">IF(OSNOVA!$B$42=1,E15*F15,"")</f>
        <v>0</v>
      </c>
      <c r="H15" s="235"/>
      <c r="I15" s="236"/>
      <c r="J15" s="379"/>
      <c r="K15" s="379"/>
      <c r="L15" s="523"/>
      <c r="M15" s="373"/>
      <c r="N15" s="374"/>
      <c r="O15" s="391"/>
      <c r="P15" s="87"/>
    </row>
    <row r="16" s="109" customFormat="true" ht="12.75" hidden="false" customHeight="false" outlineLevel="0" collapsed="false">
      <c r="A16" s="508"/>
      <c r="B16" s="509"/>
      <c r="C16" s="570"/>
      <c r="D16" s="504"/>
      <c r="E16" s="505"/>
      <c r="F16" s="378"/>
      <c r="G16" s="378"/>
      <c r="H16" s="235"/>
      <c r="I16" s="236"/>
      <c r="J16" s="379"/>
      <c r="K16" s="379"/>
      <c r="L16" s="523"/>
      <c r="M16" s="390"/>
      <c r="N16" s="383"/>
      <c r="O16" s="391"/>
      <c r="P16" s="376"/>
    </row>
    <row r="17" s="159" customFormat="true" ht="84" hidden="false" customHeight="false" outlineLevel="0" collapsed="false">
      <c r="A17" s="501" t="str">
        <f aca="false">$B$11</f>
        <v>I.</v>
      </c>
      <c r="B17" s="502" t="n">
        <f aca="false">COUNT($A$13:B15)+1</f>
        <v>3</v>
      </c>
      <c r="C17" s="512" t="s">
        <v>301</v>
      </c>
      <c r="D17" s="504" t="s">
        <v>81</v>
      </c>
      <c r="E17" s="505" t="n">
        <v>1</v>
      </c>
      <c r="F17" s="378" t="n">
        <f aca="false">IF(OSNOVA!$B$42=1,+H17*FRD*DF*(I17+1),"")</f>
        <v>0</v>
      </c>
      <c r="G17" s="378" t="n">
        <f aca="false">IF(OSNOVA!$B$42=1,E17*F17,"")</f>
        <v>0</v>
      </c>
      <c r="H17" s="235"/>
      <c r="I17" s="236"/>
      <c r="J17" s="379"/>
      <c r="K17" s="379"/>
      <c r="L17" s="523"/>
      <c r="M17" s="373"/>
      <c r="N17" s="374"/>
      <c r="O17" s="391"/>
      <c r="P17" s="145"/>
    </row>
    <row r="18" s="109" customFormat="true" ht="12.75" hidden="false" customHeight="false" outlineLevel="0" collapsed="false">
      <c r="A18" s="508"/>
      <c r="B18" s="509"/>
      <c r="C18" s="512"/>
      <c r="D18" s="504"/>
      <c r="E18" s="505"/>
      <c r="F18" s="378"/>
      <c r="G18" s="378"/>
      <c r="H18" s="235"/>
      <c r="I18" s="236"/>
      <c r="J18" s="379"/>
      <c r="K18" s="379"/>
      <c r="L18" s="523"/>
      <c r="M18" s="390"/>
      <c r="N18" s="383"/>
      <c r="O18" s="391"/>
      <c r="P18" s="376"/>
    </row>
    <row r="19" s="159" customFormat="true" ht="12.75" hidden="false" customHeight="false" outlineLevel="0" collapsed="false">
      <c r="A19" s="501" t="str">
        <f aca="false">$B$11</f>
        <v>I.</v>
      </c>
      <c r="B19" s="502" t="n">
        <f aca="false">COUNT($A$13:B17)+1</f>
        <v>4</v>
      </c>
      <c r="C19" s="569" t="s">
        <v>302</v>
      </c>
      <c r="D19" s="504" t="s">
        <v>81</v>
      </c>
      <c r="E19" s="505" t="n">
        <v>27</v>
      </c>
      <c r="F19" s="378" t="n">
        <f aca="false">IF(OSNOVA!$B$42=1,+H19*FRD*DF*(I19+1),"")</f>
        <v>0</v>
      </c>
      <c r="G19" s="378" t="n">
        <f aca="false">IF(OSNOVA!$B$42=1,E19*F19,"")</f>
        <v>0</v>
      </c>
      <c r="H19" s="235"/>
      <c r="I19" s="236"/>
      <c r="J19" s="379"/>
      <c r="K19" s="379"/>
      <c r="L19" s="523"/>
      <c r="M19" s="373"/>
      <c r="N19" s="374"/>
      <c r="O19" s="391"/>
      <c r="P19" s="376"/>
    </row>
    <row r="20" s="109" customFormat="true" ht="12.75" hidden="false" customHeight="false" outlineLevel="0" collapsed="false">
      <c r="A20" s="508"/>
      <c r="B20" s="509"/>
      <c r="C20" s="569"/>
      <c r="D20" s="504"/>
      <c r="E20" s="505"/>
      <c r="F20" s="378"/>
      <c r="G20" s="378"/>
      <c r="H20" s="235"/>
      <c r="I20" s="236"/>
      <c r="J20" s="379"/>
      <c r="K20" s="379"/>
      <c r="L20" s="523"/>
      <c r="M20" s="390"/>
      <c r="N20" s="383"/>
      <c r="O20" s="391"/>
      <c r="P20" s="87"/>
    </row>
    <row r="21" s="159" customFormat="true" ht="12.75" hidden="false" customHeight="false" outlineLevel="0" collapsed="false">
      <c r="A21" s="501" t="str">
        <f aca="false">$B$11</f>
        <v>I.</v>
      </c>
      <c r="B21" s="502" t="n">
        <f aca="false">COUNT($A$13:B19)+1</f>
        <v>5</v>
      </c>
      <c r="C21" s="569" t="s">
        <v>303</v>
      </c>
      <c r="D21" s="504" t="s">
        <v>81</v>
      </c>
      <c r="E21" s="505" t="n">
        <v>6</v>
      </c>
      <c r="F21" s="378" t="n">
        <f aca="false">IF(OSNOVA!$B$42=1,+H21*FRD*DF*(I21+1),"")</f>
        <v>0</v>
      </c>
      <c r="G21" s="378" t="n">
        <f aca="false">IF(OSNOVA!$B$42=1,E21*F21,"")</f>
        <v>0</v>
      </c>
      <c r="H21" s="235"/>
      <c r="I21" s="236"/>
      <c r="J21" s="379"/>
      <c r="K21" s="379"/>
      <c r="L21" s="523"/>
      <c r="M21" s="373"/>
      <c r="N21" s="374"/>
      <c r="O21" s="391"/>
      <c r="P21" s="87"/>
    </row>
    <row r="22" s="109" customFormat="true" ht="12.75" hidden="false" customHeight="false" outlineLevel="0" collapsed="false">
      <c r="A22" s="508"/>
      <c r="B22" s="509"/>
      <c r="C22" s="569"/>
      <c r="D22" s="504"/>
      <c r="E22" s="505"/>
      <c r="F22" s="378"/>
      <c r="G22" s="378"/>
      <c r="H22" s="235"/>
      <c r="I22" s="236"/>
      <c r="J22" s="379"/>
      <c r="K22" s="379"/>
      <c r="L22" s="523"/>
      <c r="M22" s="390"/>
      <c r="N22" s="383"/>
      <c r="O22" s="391"/>
      <c r="P22" s="87"/>
    </row>
    <row r="23" s="159" customFormat="true" ht="12.75" hidden="false" customHeight="false" outlineLevel="0" collapsed="false">
      <c r="A23" s="501" t="str">
        <f aca="false">$B$11</f>
        <v>I.</v>
      </c>
      <c r="B23" s="502" t="n">
        <f aca="false">COUNT($A$13:B21)+1</f>
        <v>6</v>
      </c>
      <c r="C23" s="569" t="s">
        <v>304</v>
      </c>
      <c r="D23" s="504" t="s">
        <v>81</v>
      </c>
      <c r="E23" s="505" t="n">
        <v>4</v>
      </c>
      <c r="F23" s="378" t="n">
        <f aca="false">IF(OSNOVA!$B$42=1,+H23*FRD*DF*(I23+1),"")</f>
        <v>0</v>
      </c>
      <c r="G23" s="378" t="n">
        <f aca="false">IF(OSNOVA!$B$42=1,E23*F23,"")</f>
        <v>0</v>
      </c>
      <c r="H23" s="235"/>
      <c r="I23" s="236"/>
      <c r="J23" s="379"/>
      <c r="K23" s="379"/>
      <c r="L23" s="523"/>
      <c r="M23" s="373"/>
      <c r="N23" s="374"/>
      <c r="O23" s="391"/>
      <c r="P23" s="87"/>
    </row>
    <row r="24" s="109" customFormat="true" ht="12.75" hidden="false" customHeight="false" outlineLevel="0" collapsed="false">
      <c r="A24" s="508"/>
      <c r="B24" s="509"/>
      <c r="C24" s="569"/>
      <c r="D24" s="504"/>
      <c r="E24" s="505"/>
      <c r="F24" s="378"/>
      <c r="G24" s="378"/>
      <c r="H24" s="235"/>
      <c r="I24" s="236"/>
      <c r="J24" s="379"/>
      <c r="K24" s="379"/>
      <c r="L24" s="523"/>
      <c r="M24" s="390"/>
      <c r="N24" s="383"/>
      <c r="O24" s="391"/>
      <c r="P24" s="145"/>
    </row>
    <row r="25" s="159" customFormat="true" ht="24" hidden="false" customHeight="false" outlineLevel="0" collapsed="false">
      <c r="A25" s="501" t="str">
        <f aca="false">$B$11</f>
        <v>I.</v>
      </c>
      <c r="B25" s="502" t="n">
        <f aca="false">COUNT($A$13:B24)+1</f>
        <v>7</v>
      </c>
      <c r="C25" s="466" t="s">
        <v>305</v>
      </c>
      <c r="D25" s="504" t="s">
        <v>157</v>
      </c>
      <c r="E25" s="505" t="n">
        <v>450</v>
      </c>
      <c r="F25" s="378" t="n">
        <f aca="false">IF(OSNOVA!$B$42=1,+H25*FRD*DF*(I25+1),"")</f>
        <v>0</v>
      </c>
      <c r="G25" s="378" t="n">
        <f aca="false">IF(OSNOVA!$B$42=1,E25*F25,"")</f>
        <v>0</v>
      </c>
      <c r="H25" s="235"/>
      <c r="I25" s="236"/>
      <c r="J25" s="379"/>
      <c r="K25" s="379"/>
      <c r="L25" s="523"/>
      <c r="M25" s="373"/>
      <c r="N25" s="374"/>
      <c r="O25" s="391"/>
      <c r="P25" s="376"/>
    </row>
    <row r="26" s="109" customFormat="true" ht="12.75" hidden="false" customHeight="false" outlineLevel="0" collapsed="false">
      <c r="A26" s="508"/>
      <c r="B26" s="509"/>
      <c r="C26" s="512"/>
      <c r="D26" s="504"/>
      <c r="E26" s="505"/>
      <c r="F26" s="378"/>
      <c r="G26" s="378"/>
      <c r="H26" s="235"/>
      <c r="I26" s="236"/>
      <c r="J26" s="379"/>
      <c r="K26" s="379"/>
      <c r="L26" s="523"/>
      <c r="M26" s="390"/>
      <c r="N26" s="383"/>
      <c r="O26" s="391"/>
      <c r="P26" s="87"/>
    </row>
    <row r="27" s="159" customFormat="true" ht="24" hidden="false" customHeight="false" outlineLevel="0" collapsed="false">
      <c r="A27" s="501" t="str">
        <f aca="false">$B$11</f>
        <v>I.</v>
      </c>
      <c r="B27" s="502" t="n">
        <f aca="false">COUNT($A$13:B25)+1</f>
        <v>8</v>
      </c>
      <c r="C27" s="514" t="s">
        <v>306</v>
      </c>
      <c r="D27" s="504" t="s">
        <v>157</v>
      </c>
      <c r="E27" s="505" t="n">
        <v>190</v>
      </c>
      <c r="F27" s="378" t="n">
        <f aca="false">IF(OSNOVA!$B$42=1,+H27*FRD*DF*(I27+1),"")</f>
        <v>0</v>
      </c>
      <c r="G27" s="378" t="n">
        <f aca="false">IF(OSNOVA!$B$42=1,E27*F27,"")</f>
        <v>0</v>
      </c>
      <c r="H27" s="235"/>
      <c r="I27" s="236"/>
      <c r="J27" s="379"/>
      <c r="K27" s="379"/>
      <c r="L27" s="523"/>
      <c r="M27" s="373"/>
      <c r="N27" s="374"/>
      <c r="O27" s="391"/>
      <c r="P27" s="376"/>
    </row>
    <row r="28" s="109" customFormat="true" ht="12.75" hidden="false" customHeight="false" outlineLevel="0" collapsed="false">
      <c r="A28" s="508"/>
      <c r="B28" s="509"/>
      <c r="C28" s="512"/>
      <c r="D28" s="504"/>
      <c r="E28" s="505"/>
      <c r="F28" s="378"/>
      <c r="G28" s="378"/>
      <c r="H28" s="235"/>
      <c r="I28" s="236"/>
      <c r="J28" s="379"/>
      <c r="K28" s="379"/>
      <c r="L28" s="523"/>
      <c r="M28" s="390"/>
      <c r="N28" s="383"/>
      <c r="O28" s="391"/>
      <c r="P28" s="145"/>
    </row>
    <row r="29" s="159" customFormat="true" ht="36" hidden="false" customHeight="false" outlineLevel="0" collapsed="false">
      <c r="A29" s="501" t="str">
        <f aca="false">$B$11</f>
        <v>I.</v>
      </c>
      <c r="B29" s="502" t="n">
        <f aca="false">COUNT($A$13:B27)+1</f>
        <v>9</v>
      </c>
      <c r="C29" s="512" t="s">
        <v>307</v>
      </c>
      <c r="D29" s="504" t="s">
        <v>157</v>
      </c>
      <c r="E29" s="505" t="n">
        <v>80</v>
      </c>
      <c r="F29" s="378" t="n">
        <f aca="false">IF(OSNOVA!$B$42=1,+H29*FRD*DF*(I29+1),"")</f>
        <v>0</v>
      </c>
      <c r="G29" s="378" t="n">
        <f aca="false">IF(OSNOVA!$B$42=1,E29*F29,"")</f>
        <v>0</v>
      </c>
      <c r="H29" s="235"/>
      <c r="I29" s="236"/>
      <c r="J29" s="379"/>
      <c r="K29" s="379"/>
      <c r="L29" s="523"/>
      <c r="M29" s="373"/>
      <c r="N29" s="374"/>
      <c r="O29" s="391"/>
      <c r="P29" s="376"/>
    </row>
    <row r="30" s="109" customFormat="true" ht="12.75" hidden="false" customHeight="false" outlineLevel="0" collapsed="false">
      <c r="A30" s="508"/>
      <c r="B30" s="509"/>
      <c r="C30" s="512"/>
      <c r="D30" s="504"/>
      <c r="E30" s="505"/>
      <c r="F30" s="378"/>
      <c r="G30" s="378"/>
      <c r="H30" s="235"/>
      <c r="I30" s="236"/>
      <c r="J30" s="379"/>
      <c r="K30" s="379"/>
      <c r="L30" s="523"/>
      <c r="M30" s="390"/>
      <c r="N30" s="383"/>
      <c r="O30" s="391"/>
      <c r="P30" s="145"/>
    </row>
    <row r="31" s="159" customFormat="true" ht="24" hidden="false" customHeight="false" outlineLevel="0" collapsed="false">
      <c r="A31" s="501" t="str">
        <f aca="false">$B$11</f>
        <v>I.</v>
      </c>
      <c r="B31" s="502" t="n">
        <f aca="false">COUNT($A$13:B30)+1</f>
        <v>10</v>
      </c>
      <c r="C31" s="515" t="s">
        <v>275</v>
      </c>
      <c r="D31" s="504" t="s">
        <v>157</v>
      </c>
      <c r="E31" s="505" t="n">
        <v>60</v>
      </c>
      <c r="F31" s="378" t="n">
        <f aca="false">IF(OSNOVA!$B$42=1,+H31*FRD*DF*(I31+1),"")</f>
        <v>0</v>
      </c>
      <c r="G31" s="378" t="n">
        <f aca="false">IF(OSNOVA!$B$42=1,E31*F31,"")</f>
        <v>0</v>
      </c>
      <c r="H31" s="235"/>
      <c r="I31" s="236"/>
      <c r="J31" s="379"/>
      <c r="K31" s="379"/>
      <c r="L31" s="523"/>
      <c r="M31" s="373"/>
      <c r="N31" s="374"/>
      <c r="O31" s="391"/>
      <c r="P31" s="376"/>
    </row>
    <row r="32" s="159" customFormat="true" ht="12.75" hidden="false" customHeight="false" outlineLevel="0" collapsed="false">
      <c r="A32" s="501"/>
      <c r="B32" s="502"/>
      <c r="C32" s="512"/>
      <c r="D32" s="504"/>
      <c r="E32" s="505"/>
      <c r="F32" s="378"/>
      <c r="G32" s="378"/>
      <c r="H32" s="235"/>
      <c r="I32" s="236"/>
      <c r="J32" s="379"/>
      <c r="K32" s="379"/>
      <c r="L32" s="523"/>
      <c r="M32" s="373"/>
      <c r="N32" s="374"/>
      <c r="O32" s="391"/>
      <c r="P32" s="376"/>
    </row>
    <row r="33" s="159" customFormat="true" ht="12.75" hidden="false" customHeight="false" outlineLevel="0" collapsed="false">
      <c r="A33" s="501" t="str">
        <f aca="false">$B$11</f>
        <v>I.</v>
      </c>
      <c r="B33" s="502" t="n">
        <f aca="false">COUNT($A$13:B32)+1</f>
        <v>11</v>
      </c>
      <c r="C33" s="512" t="s">
        <v>308</v>
      </c>
      <c r="D33" s="504" t="s">
        <v>81</v>
      </c>
      <c r="E33" s="505" t="n">
        <v>1</v>
      </c>
      <c r="F33" s="378" t="n">
        <f aca="false">IF(OSNOVA!$B$42=1,+H33*FRD*DF*(I33+1),"")</f>
        <v>0</v>
      </c>
      <c r="G33" s="378" t="n">
        <f aca="false">IF(OSNOVA!$B$42=1,E33*F33,"")</f>
        <v>0</v>
      </c>
      <c r="H33" s="235"/>
      <c r="I33" s="236"/>
      <c r="J33" s="379"/>
      <c r="K33" s="379"/>
      <c r="L33" s="523"/>
      <c r="M33" s="373"/>
      <c r="N33" s="374"/>
      <c r="O33" s="391"/>
      <c r="P33" s="376"/>
    </row>
    <row r="34" s="109" customFormat="true" ht="12.75" hidden="false" customHeight="false" outlineLevel="0" collapsed="false">
      <c r="A34" s="508"/>
      <c r="B34" s="509"/>
      <c r="C34" s="512"/>
      <c r="D34" s="567"/>
      <c r="E34" s="568"/>
      <c r="F34" s="378"/>
      <c r="G34" s="378"/>
      <c r="H34" s="235"/>
      <c r="I34" s="236"/>
      <c r="J34" s="379"/>
      <c r="K34" s="379"/>
      <c r="L34" s="523"/>
      <c r="M34" s="390"/>
      <c r="N34" s="383"/>
      <c r="O34" s="391"/>
      <c r="P34" s="145"/>
    </row>
    <row r="35" s="159" customFormat="true" ht="24" hidden="false" customHeight="false" outlineLevel="0" collapsed="false">
      <c r="A35" s="501" t="str">
        <f aca="false">$B$11</f>
        <v>I.</v>
      </c>
      <c r="B35" s="502" t="n">
        <f aca="false">COUNT($A$13:B34)+1</f>
        <v>12</v>
      </c>
      <c r="C35" s="519" t="s">
        <v>281</v>
      </c>
      <c r="D35" s="504" t="s">
        <v>237</v>
      </c>
      <c r="E35" s="505" t="n">
        <v>3</v>
      </c>
      <c r="F35" s="378" t="n">
        <f aca="false">IF(OSNOVA!$B$42=1,+H35*FRD*DF*(I35+1),"")</f>
        <v>0</v>
      </c>
      <c r="G35" s="378" t="n">
        <f aca="false">IF(OSNOVA!$B$42=1,E35*F35,"")</f>
        <v>0</v>
      </c>
      <c r="H35" s="235"/>
      <c r="I35" s="236"/>
      <c r="J35" s="379"/>
      <c r="K35" s="379"/>
      <c r="L35" s="523"/>
      <c r="M35" s="373"/>
      <c r="N35" s="374"/>
      <c r="O35" s="391"/>
      <c r="P35" s="376"/>
    </row>
    <row r="36" s="159" customFormat="true" ht="12.75" hidden="false" customHeight="false" outlineLevel="0" collapsed="false">
      <c r="A36" s="501"/>
      <c r="B36" s="502"/>
      <c r="C36" s="520"/>
      <c r="D36" s="504"/>
      <c r="E36" s="378"/>
      <c r="F36" s="378"/>
      <c r="G36" s="378"/>
      <c r="H36" s="571"/>
      <c r="I36" s="192"/>
      <c r="J36" s="572"/>
      <c r="K36" s="572"/>
      <c r="L36" s="523"/>
      <c r="M36" s="373"/>
      <c r="N36" s="374"/>
      <c r="O36" s="391"/>
      <c r="P36" s="376"/>
    </row>
    <row r="37" s="109" customFormat="true" ht="12.75" hidden="false" customHeight="false" outlineLevel="0" collapsed="false">
      <c r="A37" s="508"/>
      <c r="B37" s="509"/>
      <c r="C37" s="510"/>
      <c r="D37" s="108"/>
      <c r="E37" s="564"/>
      <c r="F37" s="565"/>
      <c r="G37" s="378"/>
      <c r="H37" s="573"/>
      <c r="I37" s="257"/>
      <c r="J37" s="574"/>
      <c r="K37" s="574"/>
      <c r="L37" s="523"/>
      <c r="M37" s="390"/>
      <c r="N37" s="383"/>
      <c r="O37" s="391"/>
      <c r="P37" s="145"/>
    </row>
    <row r="38" s="122" customFormat="true" ht="13.5" hidden="false" customHeight="false" outlineLevel="0" collapsed="false">
      <c r="A38" s="524"/>
      <c r="B38" s="525"/>
      <c r="C38" s="394" t="str">
        <f aca="false">CONCATENATE(B11," ",C11," - SKUPAJ:")</f>
        <v>I. Protivlomno varovanje - SKUPAJ:</v>
      </c>
      <c r="D38" s="394"/>
      <c r="E38" s="394"/>
      <c r="F38" s="526"/>
      <c r="G38" s="527" t="n">
        <f aca="false">IF(OSNOVA!$B$42=1,SUM(G12:G37),"")</f>
        <v>0</v>
      </c>
      <c r="H38" s="397"/>
      <c r="I38" s="257"/>
      <c r="J38" s="344"/>
      <c r="K38" s="344"/>
    </row>
    <row r="39" s="159" customFormat="true" ht="12.75" hidden="false" customHeight="false" outlineLevel="0" collapsed="false">
      <c r="A39" s="154"/>
      <c r="B39" s="154"/>
      <c r="C39" s="528"/>
      <c r="D39" s="154"/>
      <c r="E39" s="156"/>
      <c r="F39" s="157"/>
      <c r="G39" s="157"/>
      <c r="H39" s="436"/>
      <c r="I39" s="192"/>
      <c r="J39" s="437"/>
      <c r="K39" s="437"/>
    </row>
    <row r="40" s="407" customFormat="true" ht="19.5" hidden="false" customHeight="false" outlineLevel="0" collapsed="false">
      <c r="A40" s="529" t="str">
        <f aca="false">CONCATENATE("REKAPITULACIJA - ",A5," ",C5)</f>
        <v>REKAPITULACIJA - E7. PROTIVLOMNO VAROVANJE</v>
      </c>
      <c r="B40" s="529"/>
      <c r="C40" s="530"/>
      <c r="D40" s="531"/>
      <c r="E40" s="532"/>
      <c r="F40" s="533"/>
      <c r="G40" s="533"/>
      <c r="H40" s="534"/>
      <c r="I40" s="192"/>
      <c r="J40" s="479"/>
      <c r="K40" s="479"/>
    </row>
    <row r="41" s="110" customFormat="true" ht="14.25" hidden="false" customHeight="true" outlineLevel="0" collapsed="false">
      <c r="A41" s="535"/>
      <c r="B41" s="535"/>
      <c r="C41" s="536"/>
      <c r="D41" s="535"/>
      <c r="E41" s="537"/>
      <c r="F41" s="538"/>
      <c r="G41" s="538"/>
      <c r="H41" s="539"/>
      <c r="I41" s="192"/>
      <c r="J41" s="326"/>
      <c r="K41" s="326"/>
      <c r="L41" s="540"/>
    </row>
    <row r="42" s="110" customFormat="true" ht="12.75" hidden="false" customHeight="true" outlineLevel="0" collapsed="false">
      <c r="A42" s="157" t="s">
        <v>109</v>
      </c>
      <c r="B42" s="105"/>
      <c r="C42" s="106"/>
      <c r="D42" s="105"/>
      <c r="E42" s="105"/>
      <c r="F42" s="105"/>
      <c r="G42" s="105"/>
      <c r="H42" s="539"/>
      <c r="I42" s="192"/>
      <c r="J42" s="326"/>
      <c r="K42" s="326"/>
    </row>
    <row r="43" s="122" customFormat="true" ht="12.75" hidden="false" customHeight="false" outlineLevel="0" collapsed="false">
      <c r="A43" s="541"/>
      <c r="B43" s="541"/>
      <c r="C43" s="542"/>
      <c r="D43" s="543"/>
      <c r="E43" s="544"/>
      <c r="F43" s="545"/>
      <c r="G43" s="545"/>
      <c r="H43" s="546"/>
      <c r="I43" s="213"/>
      <c r="J43" s="488"/>
      <c r="K43" s="488"/>
      <c r="M43" s="110"/>
      <c r="O43" s="124"/>
      <c r="P43" s="124"/>
    </row>
    <row r="44" s="122" customFormat="true" ht="12.75" hidden="false" customHeight="false" outlineLevel="0" collapsed="false">
      <c r="A44" s="120"/>
      <c r="B44" s="120"/>
      <c r="C44" s="121"/>
      <c r="E44" s="123"/>
      <c r="F44" s="124"/>
      <c r="G44" s="124"/>
      <c r="H44" s="125"/>
      <c r="I44" s="257"/>
      <c r="J44" s="344"/>
      <c r="K44" s="344"/>
      <c r="M44" s="110"/>
      <c r="O44" s="124"/>
      <c r="P44" s="124"/>
    </row>
    <row r="45" s="117" customFormat="true" ht="12.75" hidden="false" customHeight="false" outlineLevel="0" collapsed="false">
      <c r="A45" s="547"/>
      <c r="B45" s="547" t="str">
        <f aca="false">+B11</f>
        <v>I.</v>
      </c>
      <c r="C45" s="415" t="str">
        <f aca="false">+C11</f>
        <v>Protivlomno varovanje</v>
      </c>
      <c r="D45" s="548"/>
      <c r="E45" s="416"/>
      <c r="F45" s="548"/>
      <c r="G45" s="549" t="n">
        <f aca="false">+G38</f>
        <v>0</v>
      </c>
      <c r="H45" s="418"/>
      <c r="I45" s="257"/>
      <c r="J45" s="419"/>
      <c r="K45" s="419"/>
    </row>
    <row r="46" s="110" customFormat="true" ht="12.75" hidden="false" customHeight="false" outlineLevel="0" collapsed="false">
      <c r="A46" s="550"/>
      <c r="B46" s="550"/>
      <c r="C46" s="551"/>
      <c r="D46" s="552"/>
      <c r="E46" s="553"/>
      <c r="F46" s="554"/>
      <c r="G46" s="555"/>
      <c r="H46" s="539"/>
      <c r="I46" s="192"/>
      <c r="J46" s="326"/>
      <c r="K46" s="326"/>
    </row>
    <row r="47" s="110" customFormat="true" ht="12.75" hidden="false" customHeight="false" outlineLevel="0" collapsed="false">
      <c r="A47" s="425"/>
      <c r="B47" s="425"/>
      <c r="C47" s="426"/>
      <c r="D47" s="427"/>
      <c r="E47" s="428"/>
      <c r="F47" s="428"/>
      <c r="G47" s="429"/>
      <c r="H47" s="397"/>
      <c r="I47" s="257"/>
      <c r="J47" s="344"/>
      <c r="K47" s="344"/>
      <c r="P47" s="430"/>
    </row>
    <row r="48" s="117" customFormat="true" ht="12.75" hidden="false" customHeight="false" outlineLevel="0" collapsed="false">
      <c r="A48" s="556"/>
      <c r="B48" s="547"/>
      <c r="C48" s="557" t="str">
        <f aca="false">CONCATENATE(A5,"",C5," - SKUPAJ:")</f>
        <v>E7.PROTIVLOMNO VAROVANJE - SKUPAJ:</v>
      </c>
      <c r="D48" s="416"/>
      <c r="E48" s="416"/>
      <c r="F48" s="548"/>
      <c r="G48" s="549" t="n">
        <f aca="false">IF(OSNOVA!$B$42=1,SUM(G44:G46),"")</f>
        <v>0</v>
      </c>
      <c r="H48" s="418"/>
      <c r="I48" s="257"/>
      <c r="J48" s="419"/>
      <c r="K48" s="419"/>
    </row>
    <row r="49" s="110" customFormat="true" ht="12.75" hidden="false" customHeight="false" outlineLevel="0" collapsed="false">
      <c r="A49" s="552"/>
      <c r="B49" s="552"/>
      <c r="C49" s="551"/>
      <c r="D49" s="552"/>
      <c r="E49" s="558"/>
      <c r="F49" s="554"/>
      <c r="G49" s="105"/>
      <c r="H49" s="539"/>
      <c r="I49" s="192"/>
      <c r="J49" s="326"/>
      <c r="K49" s="326"/>
    </row>
    <row r="50" s="159" customFormat="true" ht="12.75" hidden="false" customHeight="false" outlineLevel="0" collapsed="false">
      <c r="A50" s="154"/>
      <c r="B50" s="154"/>
      <c r="C50" s="155"/>
      <c r="D50" s="154"/>
      <c r="E50" s="156"/>
      <c r="F50" s="157"/>
      <c r="G50" s="157"/>
      <c r="H50" s="436"/>
      <c r="I50" s="192"/>
      <c r="J50" s="437"/>
      <c r="K50" s="437"/>
    </row>
    <row r="51" s="159" customFormat="true" ht="12.75" hidden="false" customHeight="false" outlineLevel="0" collapsed="false">
      <c r="A51" s="154"/>
      <c r="B51" s="154"/>
      <c r="C51" s="155"/>
      <c r="D51" s="154"/>
      <c r="E51" s="156"/>
      <c r="F51" s="157"/>
      <c r="G51" s="157"/>
      <c r="H51" s="436"/>
      <c r="I51" s="192"/>
      <c r="J51" s="437"/>
      <c r="K51" s="437"/>
    </row>
    <row r="52" s="159" customFormat="true" ht="12.75" hidden="false" customHeight="false" outlineLevel="0" collapsed="false">
      <c r="A52" s="154"/>
      <c r="B52" s="154"/>
      <c r="C52" s="155"/>
      <c r="D52" s="154"/>
      <c r="E52" s="156"/>
      <c r="F52" s="157"/>
      <c r="G52" s="157"/>
      <c r="H52" s="436"/>
      <c r="I52" s="192"/>
      <c r="J52" s="437"/>
      <c r="K52" s="437"/>
    </row>
    <row r="53" s="159" customFormat="true" ht="12.75" hidden="false" customHeight="false" outlineLevel="0" collapsed="false">
      <c r="A53" s="154"/>
      <c r="B53" s="154"/>
      <c r="C53" s="155"/>
      <c r="D53" s="154"/>
      <c r="E53" s="156"/>
      <c r="F53" s="157"/>
      <c r="G53" s="157"/>
      <c r="H53" s="436"/>
      <c r="I53" s="192"/>
      <c r="J53" s="437"/>
      <c r="K53" s="437"/>
    </row>
    <row r="54" s="159" customFormat="true" ht="12.75" hidden="false" customHeight="false" outlineLevel="0" collapsed="false">
      <c r="A54" s="154"/>
      <c r="B54" s="154"/>
      <c r="C54" s="155"/>
      <c r="D54" s="154"/>
      <c r="E54" s="156"/>
      <c r="F54" s="157"/>
      <c r="G54" s="157"/>
      <c r="H54" s="436"/>
      <c r="I54" s="192"/>
      <c r="J54" s="437"/>
      <c r="K54" s="437"/>
    </row>
    <row r="55" s="159" customFormat="true" ht="12.75" hidden="false" customHeight="false" outlineLevel="0" collapsed="false">
      <c r="A55" s="154"/>
      <c r="B55" s="154"/>
      <c r="C55" s="155"/>
      <c r="D55" s="154"/>
      <c r="E55" s="156"/>
      <c r="F55" s="157"/>
      <c r="G55" s="157"/>
      <c r="H55" s="436"/>
      <c r="I55" s="192"/>
      <c r="J55" s="437"/>
      <c r="K55" s="437"/>
    </row>
    <row r="56" s="159" customFormat="true" ht="12.75" hidden="false" customHeight="false" outlineLevel="0" collapsed="false">
      <c r="A56" s="154"/>
      <c r="B56" s="154"/>
      <c r="C56" s="155"/>
      <c r="D56" s="154"/>
      <c r="E56" s="156"/>
      <c r="F56" s="157"/>
      <c r="G56" s="157"/>
      <c r="H56" s="436"/>
      <c r="I56" s="192"/>
      <c r="J56" s="437"/>
      <c r="K56" s="437"/>
    </row>
    <row r="57" s="159" customFormat="true" ht="12.75" hidden="false" customHeight="false" outlineLevel="0" collapsed="false">
      <c r="A57" s="154"/>
      <c r="B57" s="154"/>
      <c r="C57" s="155"/>
      <c r="D57" s="154"/>
      <c r="E57" s="156"/>
      <c r="F57" s="157"/>
      <c r="G57" s="157"/>
      <c r="H57" s="436"/>
      <c r="I57" s="192"/>
      <c r="J57" s="437"/>
      <c r="K57" s="437"/>
    </row>
    <row r="58" s="159" customFormat="true" ht="12.75" hidden="false" customHeight="false" outlineLevel="0" collapsed="false">
      <c r="A58" s="154"/>
      <c r="B58" s="154"/>
      <c r="C58" s="155"/>
      <c r="D58" s="154"/>
      <c r="E58" s="156"/>
      <c r="F58" s="157"/>
      <c r="G58" s="157"/>
      <c r="H58" s="436"/>
      <c r="I58" s="192"/>
      <c r="J58" s="437"/>
      <c r="K58" s="437"/>
    </row>
    <row r="59" s="159" customFormat="true" ht="12.75" hidden="false" customHeight="false" outlineLevel="0" collapsed="false">
      <c r="A59" s="154"/>
      <c r="B59" s="154"/>
      <c r="C59" s="155"/>
      <c r="D59" s="154"/>
      <c r="E59" s="156"/>
      <c r="F59" s="157"/>
      <c r="G59" s="157"/>
      <c r="H59" s="436"/>
      <c r="I59" s="192"/>
      <c r="J59" s="437"/>
      <c r="K59" s="437"/>
    </row>
    <row r="60" s="159" customFormat="true" ht="12.75" hidden="false" customHeight="false" outlineLevel="0" collapsed="false">
      <c r="A60" s="154"/>
      <c r="B60" s="154"/>
      <c r="C60" s="155"/>
      <c r="D60" s="154"/>
      <c r="E60" s="156"/>
      <c r="F60" s="157"/>
      <c r="G60" s="157"/>
      <c r="H60" s="436"/>
      <c r="I60" s="192"/>
      <c r="J60" s="437"/>
      <c r="K60" s="437"/>
    </row>
    <row r="61" s="159" customFormat="true" ht="12.75" hidden="false" customHeight="false" outlineLevel="0" collapsed="false">
      <c r="A61" s="154"/>
      <c r="B61" s="154"/>
      <c r="C61" s="155"/>
      <c r="D61" s="154"/>
      <c r="E61" s="156"/>
      <c r="F61" s="157"/>
      <c r="G61" s="157"/>
      <c r="H61" s="436"/>
      <c r="I61" s="192"/>
      <c r="J61" s="437"/>
      <c r="K61" s="437"/>
    </row>
    <row r="62" s="159" customFormat="true" ht="12.75" hidden="false" customHeight="false" outlineLevel="0" collapsed="false">
      <c r="A62" s="154"/>
      <c r="B62" s="154"/>
      <c r="C62" s="155"/>
      <c r="D62" s="154"/>
      <c r="E62" s="156"/>
      <c r="F62" s="157"/>
      <c r="G62" s="157"/>
      <c r="H62" s="436"/>
      <c r="I62" s="192"/>
      <c r="J62" s="437"/>
      <c r="K62" s="437"/>
    </row>
    <row r="63" s="159" customFormat="true" ht="12.75" hidden="false" customHeight="false" outlineLevel="0" collapsed="false">
      <c r="A63" s="154"/>
      <c r="B63" s="154"/>
      <c r="C63" s="155"/>
      <c r="D63" s="154"/>
      <c r="E63" s="156"/>
      <c r="F63" s="157"/>
      <c r="G63" s="157"/>
      <c r="H63" s="436"/>
      <c r="I63" s="192"/>
      <c r="J63" s="437"/>
      <c r="K63" s="437"/>
    </row>
    <row r="64" s="159" customFormat="true" ht="12.75" hidden="false" customHeight="false" outlineLevel="0" collapsed="false">
      <c r="A64" s="154"/>
      <c r="B64" s="154"/>
      <c r="C64" s="155"/>
      <c r="D64" s="154"/>
      <c r="E64" s="156"/>
      <c r="F64" s="157"/>
      <c r="G64" s="157"/>
      <c r="H64" s="436"/>
      <c r="I64" s="192"/>
      <c r="J64" s="437"/>
      <c r="K64" s="437"/>
    </row>
    <row r="65" s="159" customFormat="true" ht="12.75" hidden="false" customHeight="false" outlineLevel="0" collapsed="false">
      <c r="A65" s="154"/>
      <c r="B65" s="154"/>
      <c r="C65" s="155"/>
      <c r="D65" s="154"/>
      <c r="E65" s="156"/>
      <c r="F65" s="157"/>
      <c r="G65" s="157"/>
      <c r="H65" s="436"/>
      <c r="I65" s="192"/>
      <c r="J65" s="437"/>
      <c r="K65" s="437"/>
    </row>
    <row r="66" s="159" customFormat="true" ht="12.75" hidden="false" customHeight="false" outlineLevel="0" collapsed="false">
      <c r="A66" s="154"/>
      <c r="B66" s="154"/>
      <c r="C66" s="155"/>
      <c r="D66" s="154"/>
      <c r="E66" s="156"/>
      <c r="F66" s="157"/>
      <c r="G66" s="157"/>
      <c r="H66" s="436"/>
      <c r="I66" s="192"/>
      <c r="J66" s="437"/>
      <c r="K66" s="437"/>
    </row>
    <row r="67" s="159" customFormat="true" ht="12.75" hidden="false" customHeight="false" outlineLevel="0" collapsed="false">
      <c r="A67" s="154"/>
      <c r="B67" s="154"/>
      <c r="C67" s="155"/>
      <c r="D67" s="154"/>
      <c r="E67" s="156"/>
      <c r="F67" s="157"/>
      <c r="G67" s="157"/>
      <c r="H67" s="436"/>
      <c r="I67" s="192"/>
      <c r="J67" s="437"/>
      <c r="K67" s="437"/>
    </row>
    <row r="68" s="159" customFormat="true" ht="12.75" hidden="false" customHeight="false" outlineLevel="0" collapsed="false">
      <c r="A68" s="154"/>
      <c r="B68" s="154"/>
      <c r="C68" s="155"/>
      <c r="D68" s="154"/>
      <c r="E68" s="156"/>
      <c r="F68" s="157"/>
      <c r="G68" s="157"/>
      <c r="H68" s="436"/>
      <c r="I68" s="192"/>
      <c r="J68" s="437"/>
      <c r="K68" s="437"/>
    </row>
    <row r="69" s="159" customFormat="true" ht="12.75" hidden="false" customHeight="false" outlineLevel="0" collapsed="false">
      <c r="A69" s="154"/>
      <c r="B69" s="154"/>
      <c r="C69" s="155"/>
      <c r="D69" s="154"/>
      <c r="E69" s="156"/>
      <c r="F69" s="157"/>
      <c r="G69" s="157"/>
      <c r="H69" s="436"/>
      <c r="I69" s="192"/>
      <c r="J69" s="437"/>
      <c r="K69" s="437"/>
    </row>
    <row r="70" s="159" customFormat="true" ht="12.75" hidden="false" customHeight="false" outlineLevel="0" collapsed="false">
      <c r="A70" s="154"/>
      <c r="B70" s="154"/>
      <c r="C70" s="155"/>
      <c r="D70" s="154"/>
      <c r="E70" s="156"/>
      <c r="F70" s="157"/>
      <c r="G70" s="157"/>
      <c r="H70" s="436"/>
      <c r="I70" s="192"/>
      <c r="J70" s="437"/>
      <c r="K70" s="437"/>
    </row>
    <row r="71" s="159" customFormat="true" ht="12.75" hidden="false" customHeight="false" outlineLevel="0" collapsed="false">
      <c r="A71" s="154"/>
      <c r="B71" s="154"/>
      <c r="C71" s="155"/>
      <c r="D71" s="154"/>
      <c r="E71" s="156"/>
      <c r="F71" s="157"/>
      <c r="G71" s="157"/>
      <c r="H71" s="436"/>
      <c r="I71" s="192"/>
      <c r="J71" s="437"/>
      <c r="K71" s="437"/>
    </row>
    <row r="72" s="159" customFormat="true" ht="12.75" hidden="false" customHeight="false" outlineLevel="0" collapsed="false">
      <c r="A72" s="154"/>
      <c r="B72" s="154"/>
      <c r="C72" s="155"/>
      <c r="D72" s="154"/>
      <c r="E72" s="156"/>
      <c r="F72" s="157"/>
      <c r="G72" s="157"/>
      <c r="H72" s="436"/>
      <c r="I72" s="192"/>
      <c r="J72" s="437"/>
      <c r="K72" s="437"/>
    </row>
    <row r="73" s="159" customFormat="true" ht="12.75" hidden="false" customHeight="false" outlineLevel="0" collapsed="false">
      <c r="A73" s="154"/>
      <c r="B73" s="154"/>
      <c r="C73" s="155"/>
      <c r="D73" s="154"/>
      <c r="E73" s="156"/>
      <c r="F73" s="157"/>
      <c r="G73" s="157"/>
      <c r="H73" s="436"/>
      <c r="I73" s="192"/>
      <c r="J73" s="437"/>
      <c r="K73" s="437"/>
    </row>
    <row r="74" s="159" customFormat="true" ht="12.75" hidden="false" customHeight="false" outlineLevel="0" collapsed="false">
      <c r="A74" s="154"/>
      <c r="B74" s="154"/>
      <c r="C74" s="155"/>
      <c r="D74" s="154"/>
      <c r="E74" s="156"/>
      <c r="F74" s="157"/>
      <c r="G74" s="157"/>
      <c r="H74" s="436"/>
      <c r="I74" s="192"/>
      <c r="J74" s="437"/>
      <c r="K74" s="437"/>
    </row>
    <row r="75" s="159" customFormat="true" ht="12.75" hidden="false" customHeight="false" outlineLevel="0" collapsed="false">
      <c r="A75" s="154"/>
      <c r="B75" s="154"/>
      <c r="C75" s="155"/>
      <c r="D75" s="154"/>
      <c r="E75" s="156"/>
      <c r="F75" s="157"/>
      <c r="G75" s="157"/>
      <c r="H75" s="436"/>
      <c r="I75" s="192"/>
      <c r="J75" s="437"/>
      <c r="K75" s="437"/>
    </row>
    <row r="76" s="159" customFormat="true" ht="12.75" hidden="false" customHeight="false" outlineLevel="0" collapsed="false">
      <c r="A76" s="154"/>
      <c r="B76" s="154"/>
      <c r="C76" s="155"/>
      <c r="D76" s="154"/>
      <c r="E76" s="156"/>
      <c r="F76" s="157"/>
      <c r="G76" s="157"/>
      <c r="H76" s="436"/>
      <c r="I76" s="192"/>
      <c r="J76" s="437"/>
      <c r="K76" s="437"/>
    </row>
    <row r="77" s="159" customFormat="true" ht="12.75" hidden="false" customHeight="false" outlineLevel="0" collapsed="false">
      <c r="A77" s="154"/>
      <c r="B77" s="154"/>
      <c r="C77" s="155"/>
      <c r="D77" s="154"/>
      <c r="E77" s="156"/>
      <c r="F77" s="157"/>
      <c r="G77" s="157"/>
      <c r="H77" s="436"/>
      <c r="I77" s="192"/>
      <c r="J77" s="437"/>
      <c r="K77" s="437"/>
    </row>
    <row r="78" s="159" customFormat="true" ht="12.75" hidden="false" customHeight="false" outlineLevel="0" collapsed="false">
      <c r="A78" s="154"/>
      <c r="B78" s="154"/>
      <c r="C78" s="155"/>
      <c r="D78" s="154"/>
      <c r="E78" s="156"/>
      <c r="F78" s="157"/>
      <c r="G78" s="157"/>
      <c r="H78" s="436"/>
      <c r="I78" s="192"/>
      <c r="J78" s="437"/>
      <c r="K78" s="437"/>
    </row>
    <row r="79" s="159" customFormat="true" ht="12.75" hidden="false" customHeight="false" outlineLevel="0" collapsed="false">
      <c r="A79" s="154"/>
      <c r="B79" s="154"/>
      <c r="C79" s="155"/>
      <c r="D79" s="154"/>
      <c r="E79" s="156"/>
      <c r="F79" s="157"/>
      <c r="G79" s="157"/>
      <c r="H79" s="436"/>
      <c r="I79" s="192"/>
      <c r="J79" s="437"/>
      <c r="K79" s="437"/>
    </row>
    <row r="80" s="159" customFormat="true" ht="12.75" hidden="false" customHeight="false" outlineLevel="0" collapsed="false">
      <c r="A80" s="154"/>
      <c r="B80" s="154"/>
      <c r="C80" s="155"/>
      <c r="D80" s="154"/>
      <c r="E80" s="156"/>
      <c r="F80" s="157"/>
      <c r="G80" s="157"/>
      <c r="H80" s="436"/>
      <c r="I80" s="192"/>
      <c r="J80" s="437"/>
      <c r="K80" s="437"/>
    </row>
    <row r="81" s="159" customFormat="true" ht="12.75" hidden="false" customHeight="false" outlineLevel="0" collapsed="false">
      <c r="A81" s="154"/>
      <c r="B81" s="154"/>
      <c r="C81" s="155"/>
      <c r="D81" s="154"/>
      <c r="E81" s="156"/>
      <c r="F81" s="157"/>
      <c r="G81" s="157"/>
      <c r="H81" s="436"/>
      <c r="I81" s="192"/>
      <c r="J81" s="437"/>
      <c r="K81" s="437"/>
    </row>
    <row r="82" s="159" customFormat="true" ht="12.75" hidden="false" customHeight="false" outlineLevel="0" collapsed="false">
      <c r="A82" s="154"/>
      <c r="B82" s="154"/>
      <c r="C82" s="155"/>
      <c r="D82" s="154"/>
      <c r="E82" s="156"/>
      <c r="F82" s="157"/>
      <c r="G82" s="157"/>
      <c r="H82" s="436"/>
      <c r="I82" s="192"/>
      <c r="J82" s="437"/>
      <c r="K82" s="437"/>
    </row>
    <row r="83" s="159" customFormat="true" ht="12.75" hidden="false" customHeight="false" outlineLevel="0" collapsed="false">
      <c r="A83" s="154"/>
      <c r="B83" s="154"/>
      <c r="C83" s="155"/>
      <c r="D83" s="154"/>
      <c r="E83" s="156"/>
      <c r="F83" s="157"/>
      <c r="G83" s="157"/>
      <c r="H83" s="436"/>
      <c r="I83" s="192"/>
      <c r="J83" s="437"/>
      <c r="K83" s="437"/>
    </row>
    <row r="84" s="159" customFormat="true" ht="12.75" hidden="false" customHeight="false" outlineLevel="0" collapsed="false">
      <c r="A84" s="154"/>
      <c r="B84" s="154"/>
      <c r="C84" s="155"/>
      <c r="D84" s="154"/>
      <c r="E84" s="156"/>
      <c r="F84" s="157"/>
      <c r="G84" s="157"/>
      <c r="H84" s="436"/>
      <c r="I84" s="192"/>
      <c r="J84" s="437"/>
      <c r="K84" s="437"/>
    </row>
    <row r="85" s="159" customFormat="true" ht="12.75" hidden="false" customHeight="false" outlineLevel="0" collapsed="false">
      <c r="A85" s="154"/>
      <c r="B85" s="154"/>
      <c r="C85" s="155"/>
      <c r="D85" s="154"/>
      <c r="E85" s="156"/>
      <c r="F85" s="157"/>
      <c r="G85" s="157"/>
      <c r="H85" s="436"/>
      <c r="I85" s="192"/>
      <c r="J85" s="437"/>
      <c r="K85" s="437"/>
    </row>
    <row r="86" s="159" customFormat="true" ht="12.75" hidden="false" customHeight="false" outlineLevel="0" collapsed="false">
      <c r="A86" s="154"/>
      <c r="B86" s="154"/>
      <c r="C86" s="155"/>
      <c r="D86" s="154"/>
      <c r="E86" s="156"/>
      <c r="F86" s="157"/>
      <c r="G86" s="157"/>
      <c r="H86" s="436"/>
      <c r="I86" s="192"/>
      <c r="J86" s="437"/>
      <c r="K86" s="437"/>
    </row>
    <row r="87" s="159" customFormat="true" ht="12.75" hidden="false" customHeight="false" outlineLevel="0" collapsed="false">
      <c r="A87" s="154"/>
      <c r="B87" s="154"/>
      <c r="C87" s="155"/>
      <c r="D87" s="154"/>
      <c r="E87" s="156"/>
      <c r="F87" s="157"/>
      <c r="G87" s="157"/>
      <c r="H87" s="436"/>
      <c r="I87" s="192"/>
      <c r="J87" s="437"/>
      <c r="K87" s="437"/>
    </row>
    <row r="88" s="159" customFormat="true" ht="12.75" hidden="false" customHeight="false" outlineLevel="0" collapsed="false">
      <c r="A88" s="154"/>
      <c r="B88" s="154"/>
      <c r="C88" s="155"/>
      <c r="D88" s="154"/>
      <c r="E88" s="156"/>
      <c r="F88" s="157"/>
      <c r="G88" s="157"/>
      <c r="H88" s="436"/>
      <c r="I88" s="192"/>
      <c r="J88" s="437"/>
      <c r="K88" s="437"/>
    </row>
    <row r="89" s="159" customFormat="true" ht="12.75" hidden="false" customHeight="false" outlineLevel="0" collapsed="false">
      <c r="A89" s="154"/>
      <c r="B89" s="154"/>
      <c r="C89" s="155"/>
      <c r="D89" s="154"/>
      <c r="E89" s="156"/>
      <c r="F89" s="157"/>
      <c r="G89" s="157"/>
      <c r="H89" s="436"/>
      <c r="I89" s="192"/>
      <c r="J89" s="437"/>
      <c r="K89" s="437"/>
    </row>
    <row r="90" s="159" customFormat="true" ht="12.75" hidden="false" customHeight="false" outlineLevel="0" collapsed="false">
      <c r="A90" s="154"/>
      <c r="B90" s="154"/>
      <c r="C90" s="155"/>
      <c r="D90" s="154"/>
      <c r="E90" s="156"/>
      <c r="F90" s="157"/>
      <c r="G90" s="157"/>
      <c r="H90" s="436"/>
      <c r="I90" s="192"/>
      <c r="J90" s="437"/>
      <c r="K90" s="437"/>
    </row>
    <row r="91" s="159" customFormat="true" ht="12.75" hidden="false" customHeight="false" outlineLevel="0" collapsed="false">
      <c r="A91" s="154"/>
      <c r="B91" s="154"/>
      <c r="C91" s="155"/>
      <c r="D91" s="154"/>
      <c r="E91" s="156"/>
      <c r="F91" s="157"/>
      <c r="G91" s="157"/>
      <c r="H91" s="436"/>
      <c r="I91" s="192"/>
      <c r="J91" s="437"/>
      <c r="K91" s="437"/>
    </row>
    <row r="92" s="159" customFormat="true" ht="12.75" hidden="false" customHeight="false" outlineLevel="0" collapsed="false">
      <c r="A92" s="154"/>
      <c r="B92" s="154"/>
      <c r="C92" s="155"/>
      <c r="D92" s="154"/>
      <c r="E92" s="156"/>
      <c r="F92" s="157"/>
      <c r="G92" s="157"/>
      <c r="H92" s="436"/>
      <c r="I92" s="192"/>
      <c r="J92" s="437"/>
      <c r="K92" s="437"/>
    </row>
    <row r="93" s="159" customFormat="true" ht="12.75" hidden="false" customHeight="false" outlineLevel="0" collapsed="false">
      <c r="A93" s="154"/>
      <c r="B93" s="154"/>
      <c r="C93" s="155"/>
      <c r="D93" s="154"/>
      <c r="E93" s="156"/>
      <c r="F93" s="157"/>
      <c r="G93" s="157"/>
      <c r="H93" s="436"/>
      <c r="I93" s="192"/>
      <c r="J93" s="437"/>
      <c r="K93" s="437"/>
    </row>
    <row r="94" s="159" customFormat="true" ht="12.75" hidden="false" customHeight="false" outlineLevel="0" collapsed="false">
      <c r="A94" s="154"/>
      <c r="B94" s="154"/>
      <c r="C94" s="155"/>
      <c r="D94" s="154"/>
      <c r="E94" s="156"/>
      <c r="F94" s="157"/>
      <c r="G94" s="157"/>
      <c r="H94" s="436"/>
      <c r="I94" s="192"/>
      <c r="J94" s="437"/>
      <c r="K94" s="437"/>
    </row>
    <row r="95" s="159" customFormat="true" ht="12.75" hidden="false" customHeight="false" outlineLevel="0" collapsed="false">
      <c r="A95" s="154"/>
      <c r="B95" s="154"/>
      <c r="C95" s="155"/>
      <c r="D95" s="154"/>
      <c r="E95" s="156"/>
      <c r="F95" s="157"/>
      <c r="G95" s="157"/>
      <c r="H95" s="436"/>
      <c r="I95" s="192"/>
      <c r="J95" s="437"/>
      <c r="K95" s="437"/>
    </row>
    <row r="96" s="159" customFormat="true" ht="12.75" hidden="false" customHeight="false" outlineLevel="0" collapsed="false">
      <c r="A96" s="154"/>
      <c r="B96" s="154"/>
      <c r="C96" s="155"/>
      <c r="D96" s="154"/>
      <c r="E96" s="156"/>
      <c r="F96" s="157"/>
      <c r="G96" s="157"/>
      <c r="H96" s="436"/>
      <c r="I96" s="192"/>
      <c r="J96" s="437"/>
      <c r="K96" s="437"/>
    </row>
    <row r="97" s="159" customFormat="true" ht="12.75" hidden="false" customHeight="false" outlineLevel="0" collapsed="false">
      <c r="A97" s="154"/>
      <c r="B97" s="154"/>
      <c r="C97" s="155"/>
      <c r="D97" s="154"/>
      <c r="E97" s="156"/>
      <c r="F97" s="157"/>
      <c r="G97" s="157"/>
      <c r="H97" s="436"/>
      <c r="I97" s="192"/>
      <c r="J97" s="437"/>
      <c r="K97" s="437"/>
    </row>
    <row r="98" s="159" customFormat="true" ht="12.75" hidden="false" customHeight="false" outlineLevel="0" collapsed="false">
      <c r="A98" s="154"/>
      <c r="B98" s="154"/>
      <c r="C98" s="155"/>
      <c r="D98" s="154"/>
      <c r="E98" s="156"/>
      <c r="F98" s="157"/>
      <c r="G98" s="157"/>
      <c r="H98" s="436"/>
      <c r="I98" s="192"/>
      <c r="J98" s="437"/>
      <c r="K98" s="437"/>
    </row>
    <row r="99" s="159" customFormat="true" ht="12.75" hidden="false" customHeight="false" outlineLevel="0" collapsed="false">
      <c r="A99" s="154"/>
      <c r="B99" s="154"/>
      <c r="C99" s="155"/>
      <c r="D99" s="154"/>
      <c r="E99" s="156"/>
      <c r="F99" s="157"/>
      <c r="G99" s="157"/>
      <c r="H99" s="436"/>
      <c r="I99" s="192"/>
      <c r="J99" s="437"/>
      <c r="K99" s="437"/>
    </row>
    <row r="100" s="159" customFormat="true" ht="12.75" hidden="false" customHeight="false" outlineLevel="0" collapsed="false">
      <c r="A100" s="154"/>
      <c r="B100" s="154"/>
      <c r="C100" s="155"/>
      <c r="D100" s="154"/>
      <c r="E100" s="156"/>
      <c r="F100" s="157"/>
      <c r="G100" s="157"/>
      <c r="H100" s="436"/>
      <c r="I100" s="192"/>
      <c r="J100" s="437"/>
      <c r="K100" s="437"/>
    </row>
    <row r="101" s="159" customFormat="true" ht="12.75" hidden="false" customHeight="false" outlineLevel="0" collapsed="false">
      <c r="A101" s="154"/>
      <c r="B101" s="154"/>
      <c r="C101" s="155"/>
      <c r="D101" s="154"/>
      <c r="E101" s="156"/>
      <c r="F101" s="157"/>
      <c r="G101" s="157"/>
      <c r="H101" s="436"/>
      <c r="I101" s="192"/>
      <c r="J101" s="437"/>
      <c r="K101" s="437"/>
    </row>
    <row r="102" s="159" customFormat="true" ht="12.75" hidden="false" customHeight="false" outlineLevel="0" collapsed="false">
      <c r="A102" s="154"/>
      <c r="B102" s="154"/>
      <c r="C102" s="155"/>
      <c r="D102" s="154"/>
      <c r="E102" s="156"/>
      <c r="F102" s="157"/>
      <c r="G102" s="157"/>
      <c r="H102" s="436"/>
      <c r="I102" s="192"/>
      <c r="J102" s="437"/>
      <c r="K102" s="437"/>
    </row>
    <row r="103" s="159" customFormat="true" ht="12.75" hidden="false" customHeight="false" outlineLevel="0" collapsed="false">
      <c r="A103" s="154"/>
      <c r="B103" s="154"/>
      <c r="C103" s="155"/>
      <c r="D103" s="154"/>
      <c r="E103" s="156"/>
      <c r="F103" s="157"/>
      <c r="G103" s="157"/>
      <c r="H103" s="436"/>
      <c r="I103" s="192"/>
      <c r="J103" s="437"/>
      <c r="K103" s="437"/>
    </row>
    <row r="104" s="159" customFormat="true" ht="12.75" hidden="false" customHeight="false" outlineLevel="0" collapsed="false">
      <c r="A104" s="154"/>
      <c r="B104" s="154"/>
      <c r="C104" s="155"/>
      <c r="D104" s="154"/>
      <c r="E104" s="156"/>
      <c r="F104" s="157"/>
      <c r="G104" s="157"/>
      <c r="H104" s="436"/>
      <c r="I104" s="192"/>
      <c r="J104" s="437"/>
      <c r="K104" s="437"/>
    </row>
    <row r="105" s="159" customFormat="true" ht="12.75" hidden="false" customHeight="false" outlineLevel="0" collapsed="false">
      <c r="A105" s="154"/>
      <c r="B105" s="154"/>
      <c r="C105" s="155"/>
      <c r="D105" s="154"/>
      <c r="E105" s="156"/>
      <c r="F105" s="157"/>
      <c r="G105" s="157"/>
      <c r="H105" s="436"/>
      <c r="I105" s="192"/>
      <c r="J105" s="437"/>
      <c r="K105" s="437"/>
    </row>
    <row r="106" s="159" customFormat="true" ht="12.75" hidden="false" customHeight="false" outlineLevel="0" collapsed="false">
      <c r="A106" s="154"/>
      <c r="B106" s="154"/>
      <c r="C106" s="155"/>
      <c r="D106" s="154"/>
      <c r="E106" s="156"/>
      <c r="F106" s="157"/>
      <c r="G106" s="157"/>
      <c r="H106" s="436"/>
      <c r="I106" s="192"/>
      <c r="J106" s="437"/>
      <c r="K106" s="437"/>
    </row>
    <row r="107" s="159" customFormat="true" ht="12.75" hidden="false" customHeight="false" outlineLevel="0" collapsed="false">
      <c r="A107" s="154"/>
      <c r="B107" s="154"/>
      <c r="C107" s="155"/>
      <c r="D107" s="154"/>
      <c r="E107" s="156"/>
      <c r="F107" s="157"/>
      <c r="G107" s="157"/>
      <c r="H107" s="436"/>
      <c r="I107" s="192"/>
      <c r="J107" s="437"/>
      <c r="K107" s="437"/>
    </row>
    <row r="108" s="159" customFormat="true" ht="12.75" hidden="false" customHeight="false" outlineLevel="0" collapsed="false">
      <c r="A108" s="154"/>
      <c r="B108" s="154"/>
      <c r="C108" s="155"/>
      <c r="D108" s="154"/>
      <c r="E108" s="156"/>
      <c r="F108" s="157"/>
      <c r="G108" s="157"/>
      <c r="H108" s="436"/>
      <c r="I108" s="192"/>
      <c r="J108" s="437"/>
      <c r="K108" s="437"/>
    </row>
    <row r="109" s="159" customFormat="true" ht="12.75" hidden="false" customHeight="false" outlineLevel="0" collapsed="false">
      <c r="A109" s="154"/>
      <c r="B109" s="154"/>
      <c r="C109" s="155"/>
      <c r="D109" s="154"/>
      <c r="E109" s="156"/>
      <c r="F109" s="157"/>
      <c r="G109" s="157"/>
      <c r="H109" s="436"/>
      <c r="I109" s="192"/>
      <c r="J109" s="437"/>
      <c r="K109" s="437"/>
    </row>
    <row r="110" s="159" customFormat="true" ht="12.75" hidden="false" customHeight="false" outlineLevel="0" collapsed="false">
      <c r="A110" s="154"/>
      <c r="B110" s="154"/>
      <c r="C110" s="155"/>
      <c r="D110" s="154"/>
      <c r="E110" s="156"/>
      <c r="F110" s="157"/>
      <c r="G110" s="157"/>
      <c r="H110" s="436"/>
      <c r="I110" s="192"/>
      <c r="J110" s="437"/>
      <c r="K110" s="437"/>
    </row>
    <row r="111" s="159" customFormat="true" ht="12.75" hidden="false" customHeight="false" outlineLevel="0" collapsed="false">
      <c r="A111" s="154"/>
      <c r="B111" s="154"/>
      <c r="C111" s="155"/>
      <c r="D111" s="154"/>
      <c r="E111" s="156"/>
      <c r="F111" s="157"/>
      <c r="G111" s="157"/>
      <c r="H111" s="436"/>
      <c r="I111" s="192"/>
      <c r="J111" s="437"/>
      <c r="K111" s="437"/>
    </row>
    <row r="112" s="159" customFormat="true" ht="12.75" hidden="false" customHeight="false" outlineLevel="0" collapsed="false">
      <c r="A112" s="154"/>
      <c r="B112" s="154"/>
      <c r="C112" s="155"/>
      <c r="D112" s="154"/>
      <c r="E112" s="156"/>
      <c r="F112" s="157"/>
      <c r="G112" s="157"/>
      <c r="H112" s="436"/>
      <c r="I112" s="192"/>
      <c r="J112" s="437"/>
      <c r="K112" s="437"/>
    </row>
    <row r="113" s="159" customFormat="true" ht="12.75" hidden="false" customHeight="false" outlineLevel="0" collapsed="false">
      <c r="A113" s="154"/>
      <c r="B113" s="154"/>
      <c r="C113" s="155"/>
      <c r="D113" s="154"/>
      <c r="E113" s="156"/>
      <c r="F113" s="157"/>
      <c r="G113" s="157"/>
      <c r="H113" s="436"/>
      <c r="I113" s="192"/>
      <c r="J113" s="437"/>
      <c r="K113" s="437"/>
    </row>
    <row r="114" s="159" customFormat="true" ht="12.75" hidden="false" customHeight="false" outlineLevel="0" collapsed="false">
      <c r="A114" s="154"/>
      <c r="B114" s="154"/>
      <c r="C114" s="155"/>
      <c r="D114" s="154"/>
      <c r="E114" s="156"/>
      <c r="F114" s="157"/>
      <c r="G114" s="157"/>
      <c r="H114" s="436"/>
      <c r="I114" s="192"/>
      <c r="J114" s="437"/>
      <c r="K114" s="437"/>
    </row>
    <row r="115" s="159" customFormat="true" ht="12.75" hidden="false" customHeight="false" outlineLevel="0" collapsed="false">
      <c r="A115" s="154"/>
      <c r="B115" s="154"/>
      <c r="C115" s="155"/>
      <c r="D115" s="154"/>
      <c r="E115" s="156"/>
      <c r="F115" s="157"/>
      <c r="G115" s="157"/>
      <c r="H115" s="436"/>
      <c r="I115" s="192"/>
      <c r="J115" s="437"/>
      <c r="K115" s="437"/>
    </row>
    <row r="116" s="159" customFormat="true" ht="12.75" hidden="false" customHeight="false" outlineLevel="0" collapsed="false">
      <c r="A116" s="154"/>
      <c r="B116" s="154"/>
      <c r="C116" s="155"/>
      <c r="D116" s="154"/>
      <c r="E116" s="156"/>
      <c r="F116" s="157"/>
      <c r="G116" s="157"/>
      <c r="H116" s="436"/>
      <c r="I116" s="192"/>
      <c r="J116" s="437"/>
      <c r="K116" s="437"/>
    </row>
    <row r="117" s="159" customFormat="true" ht="12.75" hidden="false" customHeight="false" outlineLevel="0" collapsed="false">
      <c r="A117" s="154"/>
      <c r="B117" s="154"/>
      <c r="C117" s="155"/>
      <c r="D117" s="154"/>
      <c r="E117" s="156"/>
      <c r="F117" s="157"/>
      <c r="G117" s="157"/>
      <c r="H117" s="436"/>
      <c r="I117" s="192"/>
      <c r="J117" s="437"/>
      <c r="K117" s="437"/>
    </row>
    <row r="118" s="159" customFormat="true" ht="12.75" hidden="false" customHeight="false" outlineLevel="0" collapsed="false">
      <c r="A118" s="154"/>
      <c r="B118" s="154"/>
      <c r="C118" s="155"/>
      <c r="D118" s="154"/>
      <c r="E118" s="156"/>
      <c r="F118" s="157"/>
      <c r="G118" s="157"/>
      <c r="H118" s="436"/>
      <c r="I118" s="192"/>
      <c r="J118" s="437"/>
      <c r="K118" s="437"/>
    </row>
    <row r="119" s="159" customFormat="true" ht="12.75" hidden="false" customHeight="false" outlineLevel="0" collapsed="false">
      <c r="A119" s="154"/>
      <c r="B119" s="154"/>
      <c r="C119" s="155"/>
      <c r="D119" s="154"/>
      <c r="E119" s="156"/>
      <c r="F119" s="157"/>
      <c r="G119" s="157"/>
      <c r="H119" s="436"/>
      <c r="I119" s="192"/>
      <c r="J119" s="437"/>
      <c r="K119" s="437"/>
    </row>
    <row r="120" s="159" customFormat="true" ht="12.75" hidden="false" customHeight="false" outlineLevel="0" collapsed="false">
      <c r="A120" s="154"/>
      <c r="B120" s="154"/>
      <c r="C120" s="155"/>
      <c r="D120" s="154"/>
      <c r="E120" s="156"/>
      <c r="F120" s="157"/>
      <c r="G120" s="157"/>
      <c r="H120" s="436"/>
      <c r="I120" s="192"/>
      <c r="J120" s="437"/>
      <c r="K120" s="437"/>
    </row>
    <row r="121" s="159" customFormat="true" ht="12.75" hidden="false" customHeight="false" outlineLevel="0" collapsed="false">
      <c r="A121" s="154"/>
      <c r="B121" s="154"/>
      <c r="C121" s="155"/>
      <c r="D121" s="154"/>
      <c r="E121" s="156"/>
      <c r="F121" s="157"/>
      <c r="G121" s="157"/>
      <c r="H121" s="436"/>
      <c r="I121" s="192"/>
      <c r="J121" s="437"/>
      <c r="K121" s="437"/>
    </row>
    <row r="122" s="159" customFormat="true" ht="12.75" hidden="false" customHeight="false" outlineLevel="0" collapsed="false">
      <c r="A122" s="154"/>
      <c r="B122" s="154"/>
      <c r="C122" s="155"/>
      <c r="D122" s="154"/>
      <c r="E122" s="156"/>
      <c r="F122" s="157"/>
      <c r="G122" s="157"/>
      <c r="H122" s="436"/>
      <c r="I122" s="192"/>
      <c r="J122" s="437"/>
      <c r="K122" s="437"/>
    </row>
    <row r="123" s="159" customFormat="true" ht="12.75" hidden="false" customHeight="false" outlineLevel="0" collapsed="false">
      <c r="A123" s="154"/>
      <c r="B123" s="154"/>
      <c r="C123" s="155"/>
      <c r="D123" s="154"/>
      <c r="E123" s="156"/>
      <c r="F123" s="157"/>
      <c r="G123" s="157"/>
      <c r="H123" s="436"/>
      <c r="I123" s="192"/>
      <c r="J123" s="437"/>
      <c r="K123" s="437"/>
    </row>
    <row r="124" s="159" customFormat="true" ht="12.75" hidden="false" customHeight="false" outlineLevel="0" collapsed="false">
      <c r="A124" s="154"/>
      <c r="B124" s="154"/>
      <c r="C124" s="155"/>
      <c r="D124" s="154"/>
      <c r="E124" s="156"/>
      <c r="F124" s="157"/>
      <c r="G124" s="157"/>
      <c r="H124" s="436"/>
      <c r="I124" s="192"/>
      <c r="J124" s="437"/>
      <c r="K124" s="437"/>
    </row>
    <row r="125" s="159" customFormat="true" ht="12.75" hidden="false" customHeight="false" outlineLevel="0" collapsed="false">
      <c r="A125" s="154"/>
      <c r="B125" s="154"/>
      <c r="C125" s="155"/>
      <c r="D125" s="154"/>
      <c r="E125" s="156"/>
      <c r="F125" s="157"/>
      <c r="G125" s="157"/>
      <c r="H125" s="436"/>
      <c r="I125" s="192"/>
      <c r="J125" s="437"/>
      <c r="K125" s="437"/>
    </row>
    <row r="126" s="159" customFormat="true" ht="12.75" hidden="false" customHeight="false" outlineLevel="0" collapsed="false">
      <c r="A126" s="154"/>
      <c r="B126" s="154"/>
      <c r="C126" s="155"/>
      <c r="D126" s="154"/>
      <c r="E126" s="156"/>
      <c r="F126" s="157"/>
      <c r="G126" s="157"/>
      <c r="H126" s="436"/>
      <c r="I126" s="192"/>
      <c r="J126" s="437"/>
      <c r="K126" s="437"/>
    </row>
    <row r="127" s="159" customFormat="true" ht="12.75" hidden="false" customHeight="false" outlineLevel="0" collapsed="false">
      <c r="A127" s="154"/>
      <c r="B127" s="154"/>
      <c r="C127" s="155"/>
      <c r="D127" s="154"/>
      <c r="E127" s="156"/>
      <c r="F127" s="157"/>
      <c r="G127" s="157"/>
      <c r="H127" s="436"/>
      <c r="I127" s="192"/>
      <c r="J127" s="437"/>
      <c r="K127" s="437"/>
    </row>
    <row r="128" s="159" customFormat="true" ht="12.75" hidden="false" customHeight="false" outlineLevel="0" collapsed="false">
      <c r="A128" s="154"/>
      <c r="B128" s="154"/>
      <c r="C128" s="155"/>
      <c r="D128" s="154"/>
      <c r="E128" s="156"/>
      <c r="F128" s="157"/>
      <c r="G128" s="157"/>
      <c r="H128" s="436"/>
      <c r="I128" s="192"/>
      <c r="J128" s="437"/>
      <c r="K128" s="437"/>
    </row>
    <row r="129" s="159" customFormat="true" ht="12.75" hidden="false" customHeight="false" outlineLevel="0" collapsed="false">
      <c r="A129" s="154"/>
      <c r="B129" s="154"/>
      <c r="C129" s="155"/>
      <c r="D129" s="154"/>
      <c r="E129" s="156"/>
      <c r="F129" s="157"/>
      <c r="G129" s="157"/>
      <c r="H129" s="436"/>
      <c r="I129" s="192"/>
      <c r="J129" s="437"/>
      <c r="K129" s="437"/>
    </row>
    <row r="130" s="159" customFormat="true" ht="12.75" hidden="false" customHeight="false" outlineLevel="0" collapsed="false">
      <c r="A130" s="154"/>
      <c r="B130" s="154"/>
      <c r="C130" s="155"/>
      <c r="D130" s="154"/>
      <c r="E130" s="156"/>
      <c r="F130" s="157"/>
      <c r="G130" s="157"/>
      <c r="H130" s="436"/>
      <c r="I130" s="192"/>
      <c r="J130" s="437"/>
      <c r="K130" s="437"/>
    </row>
    <row r="131" s="159" customFormat="true" ht="12.75" hidden="false" customHeight="false" outlineLevel="0" collapsed="false">
      <c r="A131" s="154"/>
      <c r="B131" s="154"/>
      <c r="C131" s="155"/>
      <c r="D131" s="154"/>
      <c r="E131" s="156"/>
      <c r="F131" s="157"/>
      <c r="G131" s="157"/>
      <c r="H131" s="436"/>
      <c r="I131" s="192"/>
      <c r="J131" s="437"/>
      <c r="K131" s="437"/>
    </row>
    <row r="132" s="159" customFormat="true" ht="12.75" hidden="false" customHeight="false" outlineLevel="0" collapsed="false">
      <c r="A132" s="154"/>
      <c r="B132" s="154"/>
      <c r="C132" s="155"/>
      <c r="D132" s="154"/>
      <c r="E132" s="156"/>
      <c r="F132" s="157"/>
      <c r="G132" s="157"/>
      <c r="H132" s="436"/>
      <c r="I132" s="192"/>
      <c r="J132" s="437"/>
      <c r="K132" s="437"/>
    </row>
    <row r="133" s="159" customFormat="true" ht="12.75" hidden="false" customHeight="false" outlineLevel="0" collapsed="false">
      <c r="A133" s="154"/>
      <c r="B133" s="154"/>
      <c r="C133" s="155"/>
      <c r="D133" s="154"/>
      <c r="E133" s="156"/>
      <c r="F133" s="157"/>
      <c r="G133" s="157"/>
      <c r="H133" s="436"/>
      <c r="I133" s="192"/>
      <c r="J133" s="437"/>
      <c r="K133" s="437"/>
    </row>
    <row r="134" s="159" customFormat="true" ht="12.75" hidden="false" customHeight="false" outlineLevel="0" collapsed="false">
      <c r="A134" s="154"/>
      <c r="B134" s="154"/>
      <c r="C134" s="155"/>
      <c r="D134" s="154"/>
      <c r="E134" s="156"/>
      <c r="F134" s="157"/>
      <c r="G134" s="157"/>
      <c r="H134" s="436"/>
      <c r="I134" s="192"/>
      <c r="J134" s="437"/>
      <c r="K134" s="437"/>
    </row>
    <row r="135" s="159" customFormat="true" ht="12.75" hidden="false" customHeight="false" outlineLevel="0" collapsed="false">
      <c r="A135" s="154"/>
      <c r="B135" s="154"/>
      <c r="C135" s="155"/>
      <c r="D135" s="154"/>
      <c r="E135" s="156"/>
      <c r="F135" s="157"/>
      <c r="G135" s="157"/>
      <c r="H135" s="436"/>
      <c r="I135" s="192"/>
      <c r="J135" s="437"/>
      <c r="K135" s="437"/>
    </row>
    <row r="136" s="159" customFormat="true" ht="12.75" hidden="false" customHeight="false" outlineLevel="0" collapsed="false">
      <c r="A136" s="154"/>
      <c r="B136" s="154"/>
      <c r="C136" s="155"/>
      <c r="D136" s="154"/>
      <c r="E136" s="156"/>
      <c r="F136" s="157"/>
      <c r="G136" s="157"/>
      <c r="H136" s="436"/>
      <c r="I136" s="192"/>
      <c r="J136" s="437"/>
      <c r="K136" s="437"/>
    </row>
    <row r="137" s="159" customFormat="true" ht="12.75" hidden="false" customHeight="false" outlineLevel="0" collapsed="false">
      <c r="A137" s="154"/>
      <c r="B137" s="154"/>
      <c r="C137" s="155"/>
      <c r="D137" s="154"/>
      <c r="E137" s="156"/>
      <c r="F137" s="157"/>
      <c r="G137" s="157"/>
      <c r="H137" s="436"/>
      <c r="I137" s="192"/>
      <c r="J137" s="437"/>
      <c r="K137" s="437"/>
    </row>
    <row r="138" s="159" customFormat="true" ht="12.75" hidden="false" customHeight="false" outlineLevel="0" collapsed="false">
      <c r="A138" s="154"/>
      <c r="B138" s="154"/>
      <c r="C138" s="155"/>
      <c r="D138" s="154"/>
      <c r="E138" s="156"/>
      <c r="F138" s="157"/>
      <c r="G138" s="157"/>
      <c r="H138" s="436"/>
      <c r="I138" s="192"/>
      <c r="J138" s="437"/>
      <c r="K138" s="437"/>
    </row>
    <row r="139" s="159" customFormat="true" ht="12.75" hidden="false" customHeight="false" outlineLevel="0" collapsed="false">
      <c r="A139" s="154"/>
      <c r="B139" s="154"/>
      <c r="C139" s="155"/>
      <c r="D139" s="154"/>
      <c r="E139" s="156"/>
      <c r="F139" s="157"/>
      <c r="G139" s="157"/>
      <c r="H139" s="436"/>
      <c r="I139" s="192"/>
      <c r="J139" s="437"/>
      <c r="K139" s="437"/>
    </row>
    <row r="140" s="159" customFormat="true" ht="12.75" hidden="false" customHeight="false" outlineLevel="0" collapsed="false">
      <c r="A140" s="154"/>
      <c r="B140" s="154"/>
      <c r="C140" s="155"/>
      <c r="D140" s="154"/>
      <c r="E140" s="156"/>
      <c r="F140" s="157"/>
      <c r="G140" s="157"/>
      <c r="H140" s="436"/>
      <c r="I140" s="192"/>
      <c r="J140" s="437"/>
      <c r="K140" s="437"/>
    </row>
    <row r="141" s="159" customFormat="true" ht="12.75" hidden="false" customHeight="false" outlineLevel="0" collapsed="false">
      <c r="A141" s="154"/>
      <c r="B141" s="154"/>
      <c r="C141" s="155"/>
      <c r="D141" s="154"/>
      <c r="E141" s="156"/>
      <c r="F141" s="157"/>
      <c r="G141" s="157"/>
      <c r="H141" s="436"/>
      <c r="I141" s="192"/>
      <c r="J141" s="437"/>
      <c r="K141" s="437"/>
    </row>
    <row r="142" s="159" customFormat="true" ht="12.75" hidden="false" customHeight="false" outlineLevel="0" collapsed="false">
      <c r="A142" s="154"/>
      <c r="B142" s="154"/>
      <c r="C142" s="155"/>
      <c r="D142" s="154"/>
      <c r="E142" s="156"/>
      <c r="F142" s="157"/>
      <c r="G142" s="157"/>
      <c r="H142" s="436"/>
      <c r="I142" s="192"/>
      <c r="J142" s="437"/>
      <c r="K142" s="437"/>
    </row>
    <row r="143" s="159" customFormat="true" ht="12.75" hidden="false" customHeight="false" outlineLevel="0" collapsed="false">
      <c r="A143" s="154"/>
      <c r="B143" s="154"/>
      <c r="C143" s="155"/>
      <c r="D143" s="154"/>
      <c r="E143" s="156"/>
      <c r="F143" s="157"/>
      <c r="G143" s="157"/>
      <c r="H143" s="436"/>
      <c r="I143" s="192"/>
      <c r="J143" s="437"/>
      <c r="K143" s="437"/>
    </row>
    <row r="144" s="159" customFormat="true" ht="12.75" hidden="false" customHeight="false" outlineLevel="0" collapsed="false">
      <c r="A144" s="154"/>
      <c r="B144" s="154"/>
      <c r="C144" s="155"/>
      <c r="D144" s="154"/>
      <c r="E144" s="156"/>
      <c r="F144" s="157"/>
      <c r="G144" s="157"/>
      <c r="H144" s="436"/>
      <c r="I144" s="192"/>
      <c r="J144" s="437"/>
      <c r="K144" s="437"/>
    </row>
    <row r="145" s="159" customFormat="true" ht="12.75" hidden="false" customHeight="false" outlineLevel="0" collapsed="false">
      <c r="A145" s="154"/>
      <c r="B145" s="154"/>
      <c r="C145" s="155"/>
      <c r="D145" s="154"/>
      <c r="E145" s="156"/>
      <c r="F145" s="157"/>
      <c r="G145" s="157"/>
      <c r="H145" s="436"/>
      <c r="I145" s="192"/>
      <c r="J145" s="437"/>
      <c r="K145" s="437"/>
    </row>
    <row r="146" s="159" customFormat="true" ht="12.75" hidden="false" customHeight="false" outlineLevel="0" collapsed="false">
      <c r="A146" s="154"/>
      <c r="B146" s="154"/>
      <c r="C146" s="155"/>
      <c r="D146" s="154"/>
      <c r="E146" s="156"/>
      <c r="F146" s="157"/>
      <c r="G146" s="157"/>
      <c r="H146" s="436"/>
      <c r="I146" s="192"/>
      <c r="J146" s="437"/>
      <c r="K146" s="437"/>
    </row>
    <row r="147" s="159" customFormat="true" ht="12.75" hidden="false" customHeight="false" outlineLevel="0" collapsed="false">
      <c r="A147" s="154"/>
      <c r="B147" s="154"/>
      <c r="C147" s="155"/>
      <c r="D147" s="154"/>
      <c r="E147" s="156"/>
      <c r="F147" s="157"/>
      <c r="G147" s="157"/>
      <c r="H147" s="436"/>
      <c r="I147" s="192"/>
      <c r="J147" s="437"/>
      <c r="K147" s="437"/>
    </row>
    <row r="148" s="159" customFormat="true" ht="12.75" hidden="false" customHeight="false" outlineLevel="0" collapsed="false">
      <c r="A148" s="154"/>
      <c r="B148" s="154"/>
      <c r="C148" s="155"/>
      <c r="D148" s="154"/>
      <c r="E148" s="156"/>
      <c r="F148" s="157"/>
      <c r="G148" s="157"/>
      <c r="H148" s="436"/>
      <c r="I148" s="192"/>
      <c r="J148" s="437"/>
      <c r="K148" s="437"/>
    </row>
    <row r="149" s="159" customFormat="true" ht="12.75" hidden="false" customHeight="false" outlineLevel="0" collapsed="false">
      <c r="A149" s="154"/>
      <c r="B149" s="154"/>
      <c r="C149" s="155"/>
      <c r="D149" s="154"/>
      <c r="E149" s="156"/>
      <c r="F149" s="157"/>
      <c r="G149" s="157"/>
      <c r="H149" s="436"/>
      <c r="I149" s="192"/>
      <c r="J149" s="437"/>
      <c r="K149" s="437"/>
    </row>
    <row r="150" s="159" customFormat="true" ht="12.75" hidden="false" customHeight="false" outlineLevel="0" collapsed="false">
      <c r="A150" s="154"/>
      <c r="B150" s="154"/>
      <c r="C150" s="155"/>
      <c r="D150" s="154"/>
      <c r="E150" s="156"/>
      <c r="F150" s="157"/>
      <c r="G150" s="157"/>
      <c r="H150" s="436"/>
      <c r="I150" s="192"/>
      <c r="J150" s="437"/>
      <c r="K150" s="437"/>
    </row>
    <row r="151" s="159" customFormat="true" ht="12.75" hidden="false" customHeight="false" outlineLevel="0" collapsed="false">
      <c r="A151" s="154"/>
      <c r="B151" s="154"/>
      <c r="C151" s="155"/>
      <c r="D151" s="154"/>
      <c r="E151" s="156"/>
      <c r="F151" s="157"/>
      <c r="G151" s="157"/>
      <c r="H151" s="436"/>
      <c r="I151" s="192"/>
      <c r="J151" s="437"/>
      <c r="K151" s="437"/>
    </row>
    <row r="152" s="159" customFormat="true" ht="12.75" hidden="false" customHeight="false" outlineLevel="0" collapsed="false">
      <c r="A152" s="154"/>
      <c r="B152" s="154"/>
      <c r="C152" s="155"/>
      <c r="D152" s="154"/>
      <c r="E152" s="156"/>
      <c r="F152" s="157"/>
      <c r="G152" s="157"/>
      <c r="H152" s="436"/>
      <c r="I152" s="192"/>
      <c r="J152" s="437"/>
      <c r="K152" s="437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706944444444445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ProArc,Regular"&amp;18  </oddHeader>
    <oddFooter>&amp;C&amp;6 List: &amp;A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82" width="4.41"/>
    <col collapsed="false" customWidth="true" hidden="false" outlineLevel="0" max="3" min="3" style="83" width="43.7"/>
    <col collapsed="false" customWidth="true" hidden="false" outlineLevel="0" max="4" min="4" style="82" width="6.28"/>
    <col collapsed="false" customWidth="true" hidden="false" outlineLevel="0" max="5" min="5" style="84" width="7.56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88" t="str">
        <f aca="false">+OSNOVA!A2</f>
        <v>POPIS DEL S PREDRAČUNOM za I. SKLOP</v>
      </c>
      <c r="C1" s="88"/>
      <c r="D1" s="90"/>
      <c r="E1" s="91"/>
      <c r="F1" s="92"/>
      <c r="G1" s="92"/>
      <c r="H1" s="93"/>
      <c r="I1" s="192"/>
      <c r="J1" s="476"/>
      <c r="K1" s="476"/>
      <c r="L1" s="96"/>
    </row>
    <row r="2" s="89" customFormat="true" ht="18.75" hidden="false" customHeight="false" outlineLevel="0" collapsed="false">
      <c r="A2" s="88"/>
      <c r="B2" s="88"/>
      <c r="C2" s="88"/>
      <c r="D2" s="90"/>
      <c r="E2" s="91"/>
      <c r="F2" s="92"/>
      <c r="G2" s="92"/>
      <c r="H2" s="93"/>
      <c r="I2" s="192"/>
      <c r="J2" s="476"/>
      <c r="K2" s="476"/>
      <c r="L2" s="96"/>
    </row>
    <row r="3" s="89" customFormat="true" ht="18.75" hidden="false" customHeight="false" outlineLevel="0" collapsed="false">
      <c r="A3" s="88" t="n">
        <f aca="false">+OZN</f>
        <v>4</v>
      </c>
      <c r="C3" s="88" t="str">
        <f aca="false">+DEL</f>
        <v>ELEKTRIČNE  INŠTALACIJE</v>
      </c>
      <c r="D3" s="90"/>
      <c r="E3" s="91"/>
      <c r="F3" s="92"/>
      <c r="G3" s="92"/>
      <c r="H3" s="93"/>
      <c r="I3" s="192"/>
      <c r="J3" s="476"/>
      <c r="K3" s="476"/>
      <c r="L3" s="96"/>
    </row>
    <row r="4" s="89" customFormat="true" ht="18.75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192"/>
      <c r="J4" s="476"/>
      <c r="K4" s="476"/>
      <c r="L4" s="95"/>
      <c r="M4" s="96"/>
    </row>
    <row r="5" s="102" customFormat="true" ht="18.75" hidden="false" customHeight="false" outlineLevel="0" collapsed="false">
      <c r="A5" s="559" t="str">
        <f aca="false">+OSNOVA!D41</f>
        <v>E8.</v>
      </c>
      <c r="B5" s="478"/>
      <c r="C5" s="477" t="str">
        <f aca="false">+OSNOVA!E41</f>
        <v>STRELOVOD</v>
      </c>
      <c r="D5" s="166"/>
      <c r="E5" s="167"/>
      <c r="F5" s="99"/>
      <c r="G5" s="99"/>
      <c r="H5" s="100"/>
      <c r="I5" s="192"/>
      <c r="J5" s="479"/>
      <c r="K5" s="479"/>
      <c r="L5" s="103"/>
      <c r="M5" s="104"/>
    </row>
    <row r="6" customFormat="false" ht="36" hidden="false" customHeight="false" outlineLevel="0" collapsed="false">
      <c r="A6" s="157" t="s">
        <v>65</v>
      </c>
      <c r="B6" s="157"/>
      <c r="C6" s="480" t="s">
        <v>66</v>
      </c>
      <c r="L6" s="481"/>
      <c r="M6" s="482"/>
    </row>
    <row r="7" customFormat="false" ht="84" hidden="false" customHeight="false" outlineLevel="0" collapsed="false">
      <c r="C7" s="480" t="s">
        <v>282</v>
      </c>
      <c r="D7" s="157"/>
      <c r="E7" s="157"/>
      <c r="F7" s="157"/>
      <c r="G7" s="157"/>
      <c r="L7" s="481"/>
      <c r="M7" s="482"/>
    </row>
    <row r="8" customFormat="false" ht="12.75" hidden="false" customHeight="true" outlineLevel="0" collapsed="false">
      <c r="A8" s="157" t="s">
        <v>67</v>
      </c>
      <c r="B8" s="157"/>
      <c r="C8" s="480"/>
      <c r="D8" s="157"/>
      <c r="E8" s="157"/>
      <c r="F8" s="157"/>
      <c r="G8" s="157"/>
      <c r="L8" s="481"/>
      <c r="M8" s="483"/>
    </row>
    <row r="9" s="347" customFormat="true" ht="12.75" hidden="false" customHeight="false" outlineLevel="0" collapsed="false">
      <c r="A9" s="484" t="s">
        <v>68</v>
      </c>
      <c r="B9" s="484"/>
      <c r="C9" s="485" t="s">
        <v>69</v>
      </c>
      <c r="D9" s="484" t="s">
        <v>70</v>
      </c>
      <c r="E9" s="486" t="s">
        <v>71</v>
      </c>
      <c r="F9" s="487" t="s">
        <v>72</v>
      </c>
      <c r="G9" s="487" t="s">
        <v>73</v>
      </c>
      <c r="H9" s="31" t="s">
        <v>74</v>
      </c>
      <c r="I9" s="213" t="s">
        <v>75</v>
      </c>
      <c r="J9" s="488" t="s">
        <v>76</v>
      </c>
      <c r="K9" s="488" t="s">
        <v>77</v>
      </c>
      <c r="M9" s="87"/>
      <c r="O9" s="350"/>
      <c r="P9" s="350"/>
    </row>
    <row r="10" customFormat="false" ht="12.75" hidden="false" customHeight="false" outlineLevel="0" collapsed="false">
      <c r="C10" s="489"/>
      <c r="E10" s="490"/>
      <c r="G10" s="491"/>
    </row>
    <row r="11" s="165" customFormat="true" ht="16.5" hidden="false" customHeight="false" outlineLevel="0" collapsed="false">
      <c r="A11" s="492"/>
      <c r="B11" s="493" t="s">
        <v>78</v>
      </c>
      <c r="C11" s="176" t="s">
        <v>309</v>
      </c>
      <c r="D11" s="494"/>
      <c r="E11" s="495"/>
      <c r="F11" s="496"/>
      <c r="G11" s="497"/>
      <c r="H11" s="498"/>
      <c r="I11" s="192"/>
      <c r="J11" s="499"/>
      <c r="K11" s="499"/>
    </row>
    <row r="12" customFormat="false" ht="12.75" hidden="false" customHeight="false" outlineLevel="0" collapsed="false">
      <c r="A12" s="500"/>
      <c r="B12" s="84"/>
      <c r="C12" s="489"/>
      <c r="E12" s="490"/>
      <c r="G12" s="491"/>
    </row>
    <row r="13" s="159" customFormat="true" ht="36" hidden="false" customHeight="false" outlineLevel="0" collapsed="false">
      <c r="A13" s="501" t="str">
        <f aca="false">$B$11</f>
        <v>I.</v>
      </c>
      <c r="B13" s="502" t="n">
        <f aca="false">1</f>
        <v>1</v>
      </c>
      <c r="C13" s="575" t="s">
        <v>310</v>
      </c>
      <c r="D13" s="504" t="s">
        <v>157</v>
      </c>
      <c r="E13" s="505" t="n">
        <v>510</v>
      </c>
      <c r="F13" s="378" t="n">
        <f aca="false">IF(OSNOVA!$B$42=1,+H13*FRD*DF*(I13+1),"")</f>
        <v>0</v>
      </c>
      <c r="G13" s="378" t="n">
        <f aca="false">IF(OSNOVA!$B$42=1,E13*F13,"")</f>
        <v>0</v>
      </c>
      <c r="H13" s="444"/>
      <c r="I13" s="236"/>
      <c r="J13" s="379"/>
      <c r="K13" s="379"/>
      <c r="L13" s="445"/>
      <c r="M13" s="373"/>
      <c r="N13" s="374"/>
      <c r="O13" s="375"/>
      <c r="P13" s="376"/>
    </row>
    <row r="14" s="109" customFormat="true" ht="12.75" hidden="false" customHeight="false" outlineLevel="0" collapsed="false">
      <c r="A14" s="508"/>
      <c r="B14" s="509"/>
      <c r="C14" s="512"/>
      <c r="D14" s="576"/>
      <c r="E14" s="577"/>
      <c r="F14" s="378"/>
      <c r="G14" s="378"/>
      <c r="H14" s="444"/>
      <c r="I14" s="236"/>
      <c r="J14" s="379"/>
      <c r="K14" s="379"/>
      <c r="L14" s="445"/>
      <c r="M14" s="382"/>
      <c r="N14" s="383"/>
      <c r="O14" s="375"/>
      <c r="P14" s="145"/>
    </row>
    <row r="15" s="159" customFormat="true" ht="36" hidden="false" customHeight="false" outlineLevel="0" collapsed="false">
      <c r="A15" s="501" t="str">
        <f aca="false">$B$11</f>
        <v>I.</v>
      </c>
      <c r="B15" s="502" t="n">
        <f aca="false">COUNT($A$13:B13)+1</f>
        <v>2</v>
      </c>
      <c r="C15" s="569" t="s">
        <v>311</v>
      </c>
      <c r="D15" s="504" t="s">
        <v>81</v>
      </c>
      <c r="E15" s="505" t="n">
        <v>6</v>
      </c>
      <c r="F15" s="378" t="n">
        <f aca="false">IF([2]OSNOVA!$B$42=1,+H15*FRD*DF*(I15+1),"")</f>
        <v>0</v>
      </c>
      <c r="G15" s="378" t="n">
        <f aca="false">IF([2]OSNOVA!$B$42=1,E15*F15,"")</f>
        <v>0</v>
      </c>
      <c r="H15" s="444"/>
      <c r="I15" s="236"/>
      <c r="J15" s="379"/>
      <c r="K15" s="379"/>
      <c r="L15" s="445"/>
      <c r="M15" s="373"/>
      <c r="N15" s="374"/>
      <c r="O15" s="375"/>
    </row>
    <row r="16" s="109" customFormat="true" ht="12.75" hidden="false" customHeight="false" outlineLevel="0" collapsed="false">
      <c r="A16" s="508"/>
      <c r="B16" s="509"/>
      <c r="C16" s="570"/>
      <c r="D16" s="504"/>
      <c r="E16" s="505"/>
      <c r="F16" s="378"/>
      <c r="G16" s="378"/>
      <c r="H16" s="444"/>
      <c r="I16" s="236"/>
      <c r="J16" s="379"/>
      <c r="K16" s="379"/>
      <c r="L16" s="445"/>
      <c r="M16" s="382"/>
      <c r="N16" s="383"/>
      <c r="O16" s="375"/>
      <c r="P16" s="376"/>
    </row>
    <row r="17" s="159" customFormat="true" ht="28.5" hidden="false" customHeight="true" outlineLevel="0" collapsed="false">
      <c r="A17" s="501" t="str">
        <f aca="false">$B$11</f>
        <v>I.</v>
      </c>
      <c r="B17" s="502" t="n">
        <f aca="false">COUNT($A$13:B15)+1</f>
        <v>3</v>
      </c>
      <c r="C17" s="569" t="s">
        <v>312</v>
      </c>
      <c r="D17" s="504" t="s">
        <v>81</v>
      </c>
      <c r="E17" s="505" t="n">
        <v>55</v>
      </c>
      <c r="F17" s="378" t="n">
        <f aca="false">IF(OSNOVA!$B$42=1,+H17*FRD*DF*(I17+1),"")</f>
        <v>0</v>
      </c>
      <c r="G17" s="378" t="n">
        <f aca="false">IF(OSNOVA!$B$42=1,E17*F17,"")</f>
        <v>0</v>
      </c>
      <c r="H17" s="444"/>
      <c r="I17" s="236"/>
      <c r="J17" s="379"/>
      <c r="K17" s="379"/>
      <c r="L17" s="445"/>
      <c r="M17" s="373"/>
      <c r="N17" s="374"/>
      <c r="O17" s="375"/>
    </row>
    <row r="18" s="109" customFormat="true" ht="12.75" hidden="false" customHeight="false" outlineLevel="0" collapsed="false">
      <c r="A18" s="508"/>
      <c r="B18" s="509"/>
      <c r="C18" s="570"/>
      <c r="D18" s="504"/>
      <c r="E18" s="505"/>
      <c r="F18" s="378"/>
      <c r="G18" s="378"/>
      <c r="H18" s="444"/>
      <c r="I18" s="236"/>
      <c r="J18" s="379"/>
      <c r="K18" s="379"/>
      <c r="L18" s="445"/>
      <c r="M18" s="382"/>
      <c r="N18" s="383"/>
      <c r="O18" s="375"/>
      <c r="P18" s="376"/>
    </row>
    <row r="19" s="159" customFormat="true" ht="24.75" hidden="false" customHeight="true" outlineLevel="0" collapsed="false">
      <c r="A19" s="501" t="str">
        <f aca="false">$B$11</f>
        <v>I.</v>
      </c>
      <c r="B19" s="502" t="n">
        <f aca="false">COUNT($A$13:B17)+1</f>
        <v>4</v>
      </c>
      <c r="C19" s="512" t="s">
        <v>313</v>
      </c>
      <c r="D19" s="504" t="s">
        <v>81</v>
      </c>
      <c r="E19" s="505" t="n">
        <v>22</v>
      </c>
      <c r="F19" s="378" t="n">
        <f aca="false">IF(OSNOVA!$B$42=1,+H19*FRD*DF*(I19+1),"")</f>
        <v>0</v>
      </c>
      <c r="G19" s="378" t="n">
        <f aca="false">IF(OSNOVA!$B$42=1,E19*F19,"")</f>
        <v>0</v>
      </c>
      <c r="H19" s="444"/>
      <c r="I19" s="236"/>
      <c r="J19" s="379"/>
      <c r="K19" s="379"/>
      <c r="L19" s="445"/>
      <c r="M19" s="373"/>
      <c r="N19" s="374"/>
      <c r="O19" s="375"/>
      <c r="P19" s="145"/>
    </row>
    <row r="20" s="109" customFormat="true" ht="12.75" hidden="false" customHeight="false" outlineLevel="0" collapsed="false">
      <c r="A20" s="508"/>
      <c r="B20" s="509"/>
      <c r="C20" s="512"/>
      <c r="D20" s="504"/>
      <c r="E20" s="505"/>
      <c r="F20" s="378"/>
      <c r="G20" s="378"/>
      <c r="H20" s="444"/>
      <c r="I20" s="236"/>
      <c r="J20" s="379"/>
      <c r="K20" s="379"/>
      <c r="L20" s="445"/>
      <c r="M20" s="382"/>
      <c r="N20" s="383"/>
      <c r="O20" s="375"/>
      <c r="P20" s="376"/>
    </row>
    <row r="21" s="159" customFormat="true" ht="27.75" hidden="false" customHeight="true" outlineLevel="0" collapsed="false">
      <c r="A21" s="501" t="str">
        <f aca="false">$B$11</f>
        <v>I.</v>
      </c>
      <c r="B21" s="502" t="n">
        <f aca="false">COUNT($A$13:B19)+1</f>
        <v>5</v>
      </c>
      <c r="C21" s="569" t="s">
        <v>314</v>
      </c>
      <c r="D21" s="504" t="s">
        <v>81</v>
      </c>
      <c r="E21" s="505" t="n">
        <v>10</v>
      </c>
      <c r="F21" s="378" t="n">
        <f aca="false">IF(OSNOVA!$B$42=1,+H21*FRD*DF*(I21+1),"")</f>
        <v>0</v>
      </c>
      <c r="G21" s="378" t="n">
        <f aca="false">IF(OSNOVA!$B$42=1,E21*F21,"")</f>
        <v>0</v>
      </c>
      <c r="H21" s="444"/>
      <c r="I21" s="236"/>
      <c r="J21" s="379"/>
      <c r="K21" s="379"/>
      <c r="L21" s="445"/>
      <c r="M21" s="373"/>
      <c r="N21" s="374"/>
      <c r="O21" s="375"/>
      <c r="P21" s="376"/>
    </row>
    <row r="22" s="109" customFormat="true" ht="12.75" hidden="false" customHeight="false" outlineLevel="0" collapsed="false">
      <c r="A22" s="508"/>
      <c r="B22" s="509"/>
      <c r="C22" s="569"/>
      <c r="D22" s="504"/>
      <c r="E22" s="505"/>
      <c r="F22" s="378"/>
      <c r="G22" s="378"/>
      <c r="H22" s="444"/>
      <c r="I22" s="236"/>
      <c r="J22" s="379"/>
      <c r="K22" s="379"/>
      <c r="L22" s="445"/>
      <c r="M22" s="382"/>
      <c r="N22" s="383"/>
      <c r="O22" s="375"/>
      <c r="P22" s="159"/>
    </row>
    <row r="23" s="159" customFormat="true" ht="24.75" hidden="false" customHeight="true" outlineLevel="0" collapsed="false">
      <c r="A23" s="501" t="str">
        <f aca="false">$B$11</f>
        <v>I.</v>
      </c>
      <c r="B23" s="502" t="n">
        <f aca="false">COUNT($A$13:B21)+1</f>
        <v>6</v>
      </c>
      <c r="C23" s="569" t="s">
        <v>315</v>
      </c>
      <c r="D23" s="504" t="s">
        <v>81</v>
      </c>
      <c r="E23" s="505" t="n">
        <v>12</v>
      </c>
      <c r="F23" s="378" t="n">
        <f aca="false">IF(OSNOVA!$B$42=1,+H23*FRD*DF*(I23+1),"")</f>
        <v>0</v>
      </c>
      <c r="G23" s="378" t="n">
        <f aca="false">IF(OSNOVA!$B$42=1,E23*F23,"")</f>
        <v>0</v>
      </c>
      <c r="H23" s="444"/>
      <c r="I23" s="236"/>
      <c r="J23" s="379"/>
      <c r="K23" s="379"/>
      <c r="L23" s="445"/>
      <c r="M23" s="373"/>
      <c r="N23" s="374"/>
      <c r="O23" s="375"/>
    </row>
    <row r="24" s="109" customFormat="true" ht="12.75" hidden="false" customHeight="false" outlineLevel="0" collapsed="false">
      <c r="A24" s="508"/>
      <c r="B24" s="509"/>
      <c r="C24" s="569"/>
      <c r="D24" s="504"/>
      <c r="E24" s="505"/>
      <c r="F24" s="378"/>
      <c r="G24" s="378"/>
      <c r="H24" s="444"/>
      <c r="I24" s="236"/>
      <c r="J24" s="379"/>
      <c r="K24" s="379"/>
      <c r="L24" s="445"/>
      <c r="M24" s="382"/>
      <c r="N24" s="383"/>
      <c r="O24" s="375"/>
      <c r="P24" s="159"/>
    </row>
    <row r="25" s="159" customFormat="true" ht="27" hidden="false" customHeight="true" outlineLevel="0" collapsed="false">
      <c r="A25" s="501" t="str">
        <f aca="false">$B$11</f>
        <v>I.</v>
      </c>
      <c r="B25" s="502" t="n">
        <f aca="false">COUNT($A$13:B23)+1</f>
        <v>7</v>
      </c>
      <c r="C25" s="569" t="s">
        <v>316</v>
      </c>
      <c r="D25" s="504" t="s">
        <v>81</v>
      </c>
      <c r="E25" s="505" t="n">
        <v>12</v>
      </c>
      <c r="F25" s="378" t="n">
        <f aca="false">IF(OSNOVA!$B$42=1,+H25*FRD*DF*(I25+1),"")</f>
        <v>0</v>
      </c>
      <c r="G25" s="378" t="n">
        <f aca="false">IF(OSNOVA!$B$42=1,E25*F25,"")</f>
        <v>0</v>
      </c>
      <c r="H25" s="444"/>
      <c r="I25" s="236"/>
      <c r="J25" s="379"/>
      <c r="K25" s="379"/>
      <c r="L25" s="445"/>
      <c r="M25" s="373"/>
      <c r="N25" s="374"/>
      <c r="O25" s="375"/>
    </row>
    <row r="26" s="109" customFormat="true" ht="12.75" hidden="false" customHeight="false" outlineLevel="0" collapsed="false">
      <c r="A26" s="508"/>
      <c r="B26" s="509"/>
      <c r="C26" s="569"/>
      <c r="D26" s="504"/>
      <c r="E26" s="505"/>
      <c r="F26" s="378"/>
      <c r="G26" s="378"/>
      <c r="H26" s="444"/>
      <c r="I26" s="236"/>
      <c r="J26" s="379"/>
      <c r="K26" s="379"/>
      <c r="L26" s="445"/>
      <c r="M26" s="382"/>
      <c r="N26" s="383"/>
      <c r="O26" s="375"/>
      <c r="P26" s="145"/>
    </row>
    <row r="27" s="159" customFormat="true" ht="27" hidden="false" customHeight="true" outlineLevel="0" collapsed="false">
      <c r="A27" s="501" t="str">
        <f aca="false">$B$11</f>
        <v>I.</v>
      </c>
      <c r="B27" s="502" t="n">
        <f aca="false">COUNT($A$13:B26)+1</f>
        <v>8</v>
      </c>
      <c r="C27" s="466" t="s">
        <v>317</v>
      </c>
      <c r="D27" s="504" t="s">
        <v>157</v>
      </c>
      <c r="E27" s="505" t="n">
        <v>20</v>
      </c>
      <c r="F27" s="378" t="n">
        <f aca="false">IF(OSNOVA!$B$42=1,+H27*FRD*DF*(I27+1),"")</f>
        <v>0</v>
      </c>
      <c r="G27" s="378" t="n">
        <f aca="false">IF(OSNOVA!$B$42=1,E27*F27,"")</f>
        <v>0</v>
      </c>
      <c r="H27" s="444"/>
      <c r="I27" s="236"/>
      <c r="J27" s="379"/>
      <c r="K27" s="379"/>
      <c r="L27" s="445"/>
      <c r="M27" s="373"/>
      <c r="N27" s="374"/>
      <c r="O27" s="375"/>
      <c r="P27" s="376"/>
    </row>
    <row r="28" s="109" customFormat="true" ht="12.75" hidden="false" customHeight="false" outlineLevel="0" collapsed="false">
      <c r="A28" s="508"/>
      <c r="B28" s="509"/>
      <c r="C28" s="512"/>
      <c r="D28" s="504"/>
      <c r="E28" s="505"/>
      <c r="F28" s="378"/>
      <c r="G28" s="378"/>
      <c r="H28" s="444"/>
      <c r="I28" s="236"/>
      <c r="J28" s="379"/>
      <c r="K28" s="379"/>
      <c r="L28" s="445"/>
      <c r="M28" s="382"/>
      <c r="N28" s="383"/>
      <c r="O28" s="375"/>
      <c r="P28" s="159"/>
    </row>
    <row r="29" s="159" customFormat="true" ht="27.75" hidden="false" customHeight="true" outlineLevel="0" collapsed="false">
      <c r="A29" s="501" t="str">
        <f aca="false">$B$11</f>
        <v>I.</v>
      </c>
      <c r="B29" s="502" t="n">
        <f aca="false">COUNT($A$13:B27)+1</f>
        <v>9</v>
      </c>
      <c r="C29" s="466" t="s">
        <v>318</v>
      </c>
      <c r="D29" s="504" t="s">
        <v>157</v>
      </c>
      <c r="E29" s="505" t="n">
        <v>15</v>
      </c>
      <c r="F29" s="378" t="n">
        <f aca="false">IF(OSNOVA!$B$42=1,+H29*FRD*DF*(I29+1),"")</f>
        <v>0</v>
      </c>
      <c r="G29" s="378" t="n">
        <f aca="false">IF(OSNOVA!$B$42=1,E29*F29,"")</f>
        <v>0</v>
      </c>
      <c r="H29" s="444"/>
      <c r="I29" s="236"/>
      <c r="J29" s="379"/>
      <c r="K29" s="379"/>
      <c r="L29" s="445"/>
      <c r="M29" s="373"/>
      <c r="N29" s="374"/>
      <c r="O29" s="375"/>
      <c r="P29" s="376"/>
    </row>
    <row r="30" s="109" customFormat="true" ht="12.75" hidden="false" customHeight="false" outlineLevel="0" collapsed="false">
      <c r="A30" s="508"/>
      <c r="B30" s="509"/>
      <c r="C30" s="512"/>
      <c r="D30" s="504"/>
      <c r="E30" s="505"/>
      <c r="F30" s="378"/>
      <c r="G30" s="378"/>
      <c r="H30" s="444"/>
      <c r="I30" s="236"/>
      <c r="J30" s="379"/>
      <c r="K30" s="379"/>
      <c r="L30" s="445"/>
      <c r="M30" s="382"/>
      <c r="N30" s="383"/>
      <c r="O30" s="375"/>
      <c r="P30" s="145"/>
    </row>
    <row r="31" s="159" customFormat="true" ht="26.25" hidden="false" customHeight="true" outlineLevel="0" collapsed="false">
      <c r="A31" s="501" t="str">
        <f aca="false">$B$11</f>
        <v>I.</v>
      </c>
      <c r="B31" s="502" t="n">
        <f aca="false">COUNT($A$13:B29)+1</f>
        <v>10</v>
      </c>
      <c r="C31" s="466" t="s">
        <v>319</v>
      </c>
      <c r="D31" s="504" t="s">
        <v>157</v>
      </c>
      <c r="E31" s="505" t="n">
        <v>12</v>
      </c>
      <c r="F31" s="378" t="n">
        <f aca="false">IF(OSNOVA!$B$42=1,+H31*FRD*DF*(I31+1),"")</f>
        <v>0</v>
      </c>
      <c r="G31" s="378" t="n">
        <f aca="false">IF(OSNOVA!$B$42=1,E31*F31,"")</f>
        <v>0</v>
      </c>
      <c r="H31" s="444"/>
      <c r="I31" s="236"/>
      <c r="J31" s="379"/>
      <c r="K31" s="379"/>
      <c r="L31" s="445"/>
      <c r="M31" s="373"/>
      <c r="N31" s="374"/>
      <c r="O31" s="375"/>
      <c r="P31" s="376"/>
    </row>
    <row r="32" s="109" customFormat="true" ht="12.75" hidden="false" customHeight="false" outlineLevel="0" collapsed="false">
      <c r="A32" s="508"/>
      <c r="B32" s="509"/>
      <c r="C32" s="512"/>
      <c r="D32" s="576"/>
      <c r="E32" s="577"/>
      <c r="F32" s="378"/>
      <c r="G32" s="378"/>
      <c r="H32" s="444"/>
      <c r="I32" s="236"/>
      <c r="J32" s="379"/>
      <c r="K32" s="379"/>
      <c r="L32" s="445"/>
      <c r="M32" s="382"/>
      <c r="N32" s="383"/>
      <c r="O32" s="375"/>
      <c r="P32" s="145"/>
    </row>
    <row r="33" s="159" customFormat="true" ht="24" hidden="false" customHeight="false" outlineLevel="0" collapsed="false">
      <c r="A33" s="501" t="str">
        <f aca="false">$B$11</f>
        <v>I.</v>
      </c>
      <c r="B33" s="502" t="n">
        <f aca="false">COUNT($A$13:B32)+1</f>
        <v>11</v>
      </c>
      <c r="C33" s="519" t="s">
        <v>281</v>
      </c>
      <c r="D33" s="504" t="s">
        <v>237</v>
      </c>
      <c r="E33" s="505" t="n">
        <v>3</v>
      </c>
      <c r="F33" s="378" t="n">
        <f aca="false">IF(OSNOVA!$B$42=1,+H33*FRD*DF*(I33+1),"")</f>
        <v>0</v>
      </c>
      <c r="G33" s="378" t="n">
        <f aca="false">IF(OSNOVA!$B$42=1,E33*F33,"")</f>
        <v>0</v>
      </c>
      <c r="H33" s="444"/>
      <c r="I33" s="236"/>
      <c r="J33" s="379"/>
      <c r="K33" s="379"/>
      <c r="L33" s="445"/>
      <c r="M33" s="373"/>
      <c r="N33" s="374"/>
      <c r="O33" s="375"/>
      <c r="P33" s="376"/>
    </row>
    <row r="34" s="109" customFormat="true" ht="12" hidden="false" customHeight="false" outlineLevel="0" collapsed="false">
      <c r="A34" s="508"/>
      <c r="B34" s="509"/>
      <c r="C34" s="510"/>
      <c r="D34" s="108"/>
      <c r="E34" s="564"/>
      <c r="F34" s="565"/>
      <c r="G34" s="378"/>
      <c r="H34" s="573"/>
      <c r="I34" s="578"/>
      <c r="J34" s="574"/>
      <c r="K34" s="574"/>
      <c r="L34" s="445"/>
      <c r="M34" s="382"/>
      <c r="N34" s="383"/>
      <c r="O34" s="375"/>
      <c r="P34" s="145"/>
    </row>
    <row r="35" s="122" customFormat="true" ht="13.5" hidden="false" customHeight="false" outlineLevel="0" collapsed="false">
      <c r="A35" s="524"/>
      <c r="B35" s="525"/>
      <c r="C35" s="394" t="str">
        <f aca="false">CONCATENATE(B11," ",C11," - SKUPAJ:")</f>
        <v>I. Strelovod - SKUPAJ:</v>
      </c>
      <c r="D35" s="394"/>
      <c r="E35" s="394"/>
      <c r="F35" s="526"/>
      <c r="G35" s="527" t="n">
        <f aca="false">IF(OSNOVA!$B$42=1,SUM(G12:G34),"")</f>
        <v>0</v>
      </c>
      <c r="H35" s="397"/>
      <c r="I35" s="257"/>
      <c r="J35" s="344"/>
      <c r="K35" s="344"/>
    </row>
    <row r="36" s="159" customFormat="true" ht="12.75" hidden="false" customHeight="false" outlineLevel="0" collapsed="false">
      <c r="A36" s="154"/>
      <c r="B36" s="154"/>
      <c r="C36" s="528"/>
      <c r="D36" s="154"/>
      <c r="E36" s="156"/>
      <c r="F36" s="157"/>
      <c r="G36" s="157"/>
      <c r="H36" s="436"/>
      <c r="I36" s="192"/>
      <c r="J36" s="437"/>
      <c r="K36" s="437"/>
    </row>
    <row r="37" s="407" customFormat="true" ht="19.5" hidden="false" customHeight="false" outlineLevel="0" collapsed="false">
      <c r="A37" s="529" t="str">
        <f aca="false">CONCATENATE("REKAPITULACIJA - ",A5," ",C5)</f>
        <v>REKAPITULACIJA - E8. STRELOVOD</v>
      </c>
      <c r="B37" s="529"/>
      <c r="C37" s="530"/>
      <c r="D37" s="531"/>
      <c r="E37" s="532"/>
      <c r="F37" s="533"/>
      <c r="G37" s="533"/>
      <c r="H37" s="534"/>
      <c r="I37" s="192"/>
      <c r="J37" s="479"/>
      <c r="K37" s="479"/>
    </row>
    <row r="38" s="110" customFormat="true" ht="14.25" hidden="false" customHeight="true" outlineLevel="0" collapsed="false">
      <c r="A38" s="535"/>
      <c r="B38" s="535"/>
      <c r="C38" s="536"/>
      <c r="D38" s="535"/>
      <c r="E38" s="537"/>
      <c r="F38" s="538"/>
      <c r="G38" s="538"/>
      <c r="H38" s="539"/>
      <c r="I38" s="192"/>
      <c r="J38" s="326"/>
      <c r="K38" s="326"/>
      <c r="L38" s="540"/>
    </row>
    <row r="39" s="110" customFormat="true" ht="12.75" hidden="false" customHeight="true" outlineLevel="0" collapsed="false">
      <c r="A39" s="157" t="s">
        <v>109</v>
      </c>
      <c r="B39" s="105"/>
      <c r="C39" s="106"/>
      <c r="D39" s="105"/>
      <c r="E39" s="105"/>
      <c r="F39" s="105"/>
      <c r="G39" s="105"/>
      <c r="H39" s="539"/>
      <c r="I39" s="192"/>
      <c r="J39" s="326"/>
      <c r="K39" s="326"/>
    </row>
    <row r="40" s="122" customFormat="true" ht="12.75" hidden="false" customHeight="false" outlineLevel="0" collapsed="false">
      <c r="A40" s="541"/>
      <c r="B40" s="541"/>
      <c r="C40" s="542"/>
      <c r="D40" s="543"/>
      <c r="E40" s="544"/>
      <c r="F40" s="545"/>
      <c r="G40" s="545"/>
      <c r="H40" s="546"/>
      <c r="I40" s="213"/>
      <c r="J40" s="488"/>
      <c r="K40" s="488"/>
      <c r="M40" s="110"/>
      <c r="O40" s="124"/>
      <c r="P40" s="124"/>
    </row>
    <row r="41" s="122" customFormat="true" ht="12.75" hidden="false" customHeight="false" outlineLevel="0" collapsed="false">
      <c r="A41" s="120"/>
      <c r="B41" s="120"/>
      <c r="C41" s="121"/>
      <c r="E41" s="123"/>
      <c r="F41" s="124"/>
      <c r="G41" s="124"/>
      <c r="H41" s="125"/>
      <c r="I41" s="257"/>
      <c r="J41" s="344"/>
      <c r="K41" s="344"/>
      <c r="M41" s="110"/>
      <c r="O41" s="124"/>
      <c r="P41" s="124"/>
    </row>
    <row r="42" s="117" customFormat="true" ht="12.75" hidden="false" customHeight="false" outlineLevel="0" collapsed="false">
      <c r="A42" s="547"/>
      <c r="B42" s="547" t="str">
        <f aca="false">+B11</f>
        <v>I.</v>
      </c>
      <c r="C42" s="415" t="str">
        <f aca="false">+C11</f>
        <v>Strelovod</v>
      </c>
      <c r="D42" s="548"/>
      <c r="E42" s="416"/>
      <c r="F42" s="548"/>
      <c r="G42" s="549" t="n">
        <f aca="false">+G35</f>
        <v>0</v>
      </c>
      <c r="H42" s="418"/>
      <c r="I42" s="257"/>
      <c r="J42" s="419"/>
      <c r="K42" s="419"/>
    </row>
    <row r="43" s="110" customFormat="true" ht="12.75" hidden="false" customHeight="false" outlineLevel="0" collapsed="false">
      <c r="A43" s="550"/>
      <c r="B43" s="550"/>
      <c r="C43" s="551"/>
      <c r="D43" s="552"/>
      <c r="E43" s="553"/>
      <c r="F43" s="554"/>
      <c r="G43" s="555"/>
      <c r="H43" s="539"/>
      <c r="I43" s="192"/>
      <c r="J43" s="326"/>
      <c r="K43" s="326"/>
    </row>
    <row r="44" s="110" customFormat="true" ht="12.75" hidden="false" customHeight="false" outlineLevel="0" collapsed="false">
      <c r="A44" s="425"/>
      <c r="B44" s="425"/>
      <c r="C44" s="426"/>
      <c r="D44" s="427"/>
      <c r="E44" s="428"/>
      <c r="F44" s="428"/>
      <c r="G44" s="429"/>
      <c r="H44" s="397"/>
      <c r="I44" s="257"/>
      <c r="J44" s="344"/>
      <c r="K44" s="344"/>
      <c r="P44" s="430"/>
    </row>
    <row r="45" s="117" customFormat="true" ht="12.75" hidden="false" customHeight="false" outlineLevel="0" collapsed="false">
      <c r="A45" s="556"/>
      <c r="B45" s="547"/>
      <c r="C45" s="557" t="str">
        <f aca="false">CONCATENATE(A5,"",C5," - SKUPAJ:")</f>
        <v>E8.STRELOVOD - SKUPAJ:</v>
      </c>
      <c r="D45" s="416"/>
      <c r="E45" s="416"/>
      <c r="F45" s="548"/>
      <c r="G45" s="549" t="n">
        <f aca="false">IF(OSNOVA!$B$42=1,SUM(G41:G43),"")</f>
        <v>0</v>
      </c>
      <c r="H45" s="418"/>
      <c r="I45" s="257"/>
      <c r="J45" s="419"/>
      <c r="K45" s="419"/>
    </row>
    <row r="46" s="110" customFormat="true" ht="12.75" hidden="false" customHeight="false" outlineLevel="0" collapsed="false">
      <c r="A46" s="552"/>
      <c r="B46" s="552"/>
      <c r="C46" s="551"/>
      <c r="D46" s="552"/>
      <c r="E46" s="558"/>
      <c r="F46" s="554"/>
      <c r="G46" s="105"/>
      <c r="H46" s="539"/>
      <c r="I46" s="192"/>
      <c r="J46" s="326"/>
      <c r="K46" s="326"/>
    </row>
    <row r="47" s="159" customFormat="true" ht="12.75" hidden="false" customHeight="false" outlineLevel="0" collapsed="false">
      <c r="A47" s="154"/>
      <c r="B47" s="154"/>
      <c r="C47" s="155"/>
      <c r="D47" s="154"/>
      <c r="E47" s="156"/>
      <c r="F47" s="157"/>
      <c r="G47" s="157"/>
      <c r="H47" s="436"/>
      <c r="I47" s="192"/>
      <c r="J47" s="437"/>
      <c r="K47" s="437"/>
    </row>
    <row r="48" s="159" customFormat="true" ht="12.75" hidden="false" customHeight="false" outlineLevel="0" collapsed="false">
      <c r="A48" s="154"/>
      <c r="B48" s="154"/>
      <c r="C48" s="155"/>
      <c r="D48" s="154"/>
      <c r="E48" s="156"/>
      <c r="F48" s="157"/>
      <c r="G48" s="157"/>
      <c r="H48" s="436"/>
      <c r="I48" s="192"/>
      <c r="J48" s="437"/>
      <c r="K48" s="437"/>
    </row>
    <row r="49" s="159" customFormat="true" ht="12.75" hidden="false" customHeight="false" outlineLevel="0" collapsed="false">
      <c r="A49" s="154"/>
      <c r="B49" s="154"/>
      <c r="C49" s="155"/>
      <c r="D49" s="154"/>
      <c r="E49" s="156"/>
      <c r="F49" s="157"/>
      <c r="G49" s="157"/>
      <c r="H49" s="436"/>
      <c r="I49" s="192"/>
      <c r="J49" s="437"/>
      <c r="K49" s="437"/>
    </row>
    <row r="50" s="159" customFormat="true" ht="12.75" hidden="false" customHeight="false" outlineLevel="0" collapsed="false">
      <c r="A50" s="154"/>
      <c r="B50" s="154"/>
      <c r="C50" s="155"/>
      <c r="D50" s="154"/>
      <c r="E50" s="156"/>
      <c r="F50" s="157"/>
      <c r="G50" s="157"/>
      <c r="H50" s="436"/>
      <c r="I50" s="192"/>
      <c r="J50" s="437"/>
      <c r="K50" s="437"/>
    </row>
    <row r="51" s="159" customFormat="true" ht="12.75" hidden="false" customHeight="false" outlineLevel="0" collapsed="false">
      <c r="A51" s="154"/>
      <c r="B51" s="154"/>
      <c r="C51" s="155"/>
      <c r="D51" s="154"/>
      <c r="E51" s="156"/>
      <c r="F51" s="157"/>
      <c r="G51" s="157"/>
      <c r="H51" s="436"/>
      <c r="I51" s="192"/>
      <c r="J51" s="437"/>
      <c r="K51" s="437"/>
    </row>
    <row r="52" s="159" customFormat="true" ht="12.75" hidden="false" customHeight="false" outlineLevel="0" collapsed="false">
      <c r="A52" s="154"/>
      <c r="B52" s="154"/>
      <c r="C52" s="155"/>
      <c r="D52" s="154"/>
      <c r="E52" s="156"/>
      <c r="F52" s="157"/>
      <c r="G52" s="157"/>
      <c r="H52" s="436"/>
      <c r="I52" s="192"/>
      <c r="J52" s="437"/>
      <c r="K52" s="437"/>
    </row>
    <row r="53" s="159" customFormat="true" ht="12.75" hidden="false" customHeight="false" outlineLevel="0" collapsed="false">
      <c r="A53" s="154"/>
      <c r="B53" s="154"/>
      <c r="C53" s="155"/>
      <c r="D53" s="154"/>
      <c r="E53" s="156"/>
      <c r="F53" s="157"/>
      <c r="G53" s="157"/>
      <c r="H53" s="436"/>
      <c r="I53" s="192"/>
      <c r="J53" s="437"/>
      <c r="K53" s="437"/>
    </row>
    <row r="54" s="159" customFormat="true" ht="12.75" hidden="false" customHeight="false" outlineLevel="0" collapsed="false">
      <c r="A54" s="154"/>
      <c r="B54" s="154"/>
      <c r="C54" s="155"/>
      <c r="D54" s="154"/>
      <c r="E54" s="156"/>
      <c r="F54" s="157"/>
      <c r="G54" s="157"/>
      <c r="H54" s="436"/>
      <c r="I54" s="192"/>
      <c r="J54" s="437"/>
      <c r="K54" s="437"/>
    </row>
    <row r="55" s="159" customFormat="true" ht="12.75" hidden="false" customHeight="false" outlineLevel="0" collapsed="false">
      <c r="A55" s="154"/>
      <c r="B55" s="154"/>
      <c r="C55" s="155"/>
      <c r="D55" s="154"/>
      <c r="E55" s="156"/>
      <c r="F55" s="157"/>
      <c r="G55" s="157"/>
      <c r="H55" s="436"/>
      <c r="I55" s="192"/>
      <c r="J55" s="437"/>
      <c r="K55" s="437"/>
    </row>
    <row r="56" s="159" customFormat="true" ht="12.75" hidden="false" customHeight="false" outlineLevel="0" collapsed="false">
      <c r="A56" s="154"/>
      <c r="B56" s="154"/>
      <c r="C56" s="155"/>
      <c r="D56" s="154"/>
      <c r="E56" s="156"/>
      <c r="F56" s="157"/>
      <c r="G56" s="157"/>
      <c r="H56" s="436"/>
      <c r="I56" s="192"/>
      <c r="J56" s="437"/>
      <c r="K56" s="437"/>
    </row>
    <row r="57" s="159" customFormat="true" ht="12.75" hidden="false" customHeight="false" outlineLevel="0" collapsed="false">
      <c r="A57" s="154"/>
      <c r="B57" s="154"/>
      <c r="C57" s="155"/>
      <c r="D57" s="154"/>
      <c r="E57" s="156"/>
      <c r="F57" s="157"/>
      <c r="G57" s="157"/>
      <c r="H57" s="436"/>
      <c r="I57" s="192"/>
      <c r="J57" s="437"/>
      <c r="K57" s="437"/>
    </row>
    <row r="58" s="159" customFormat="true" ht="12.75" hidden="false" customHeight="false" outlineLevel="0" collapsed="false">
      <c r="A58" s="154"/>
      <c r="B58" s="154"/>
      <c r="C58" s="155"/>
      <c r="D58" s="154"/>
      <c r="E58" s="156"/>
      <c r="F58" s="157"/>
      <c r="G58" s="157"/>
      <c r="H58" s="436"/>
      <c r="I58" s="192"/>
      <c r="J58" s="437"/>
      <c r="K58" s="437"/>
    </row>
    <row r="59" s="159" customFormat="true" ht="12.75" hidden="false" customHeight="false" outlineLevel="0" collapsed="false">
      <c r="A59" s="154"/>
      <c r="B59" s="154"/>
      <c r="C59" s="155"/>
      <c r="D59" s="154"/>
      <c r="E59" s="156"/>
      <c r="F59" s="157"/>
      <c r="G59" s="157"/>
      <c r="H59" s="436"/>
      <c r="I59" s="192"/>
      <c r="J59" s="437"/>
      <c r="K59" s="437"/>
    </row>
    <row r="60" s="159" customFormat="true" ht="12.75" hidden="false" customHeight="false" outlineLevel="0" collapsed="false">
      <c r="A60" s="154"/>
      <c r="B60" s="154"/>
      <c r="C60" s="155"/>
      <c r="D60" s="154"/>
      <c r="E60" s="156"/>
      <c r="F60" s="157"/>
      <c r="G60" s="157"/>
      <c r="H60" s="436"/>
      <c r="I60" s="192"/>
      <c r="J60" s="437"/>
      <c r="K60" s="437"/>
    </row>
    <row r="61" s="159" customFormat="true" ht="12.75" hidden="false" customHeight="false" outlineLevel="0" collapsed="false">
      <c r="A61" s="154"/>
      <c r="B61" s="154"/>
      <c r="C61" s="155"/>
      <c r="D61" s="154"/>
      <c r="E61" s="156"/>
      <c r="F61" s="157"/>
      <c r="G61" s="157"/>
      <c r="H61" s="436"/>
      <c r="I61" s="192"/>
      <c r="J61" s="437"/>
      <c r="K61" s="437"/>
    </row>
    <row r="62" s="159" customFormat="true" ht="12.75" hidden="false" customHeight="false" outlineLevel="0" collapsed="false">
      <c r="A62" s="154"/>
      <c r="B62" s="154"/>
      <c r="C62" s="155"/>
      <c r="D62" s="154"/>
      <c r="E62" s="156"/>
      <c r="F62" s="157"/>
      <c r="G62" s="157"/>
      <c r="H62" s="436"/>
      <c r="I62" s="192"/>
      <c r="J62" s="437"/>
      <c r="K62" s="437"/>
    </row>
    <row r="63" s="159" customFormat="true" ht="12.75" hidden="false" customHeight="false" outlineLevel="0" collapsed="false">
      <c r="A63" s="154"/>
      <c r="B63" s="154"/>
      <c r="C63" s="155"/>
      <c r="D63" s="154"/>
      <c r="E63" s="156"/>
      <c r="F63" s="157"/>
      <c r="G63" s="157"/>
      <c r="H63" s="436"/>
      <c r="I63" s="192"/>
      <c r="J63" s="437"/>
      <c r="K63" s="437"/>
    </row>
    <row r="64" s="159" customFormat="true" ht="12.75" hidden="false" customHeight="false" outlineLevel="0" collapsed="false">
      <c r="A64" s="154"/>
      <c r="B64" s="154"/>
      <c r="C64" s="155"/>
      <c r="D64" s="154"/>
      <c r="E64" s="156"/>
      <c r="F64" s="157"/>
      <c r="G64" s="157"/>
      <c r="H64" s="436"/>
      <c r="I64" s="192"/>
      <c r="J64" s="437"/>
      <c r="K64" s="437"/>
    </row>
    <row r="65" s="159" customFormat="true" ht="12.75" hidden="false" customHeight="false" outlineLevel="0" collapsed="false">
      <c r="A65" s="154"/>
      <c r="B65" s="154"/>
      <c r="C65" s="155"/>
      <c r="D65" s="154"/>
      <c r="E65" s="156"/>
      <c r="F65" s="157"/>
      <c r="G65" s="157"/>
      <c r="H65" s="436"/>
      <c r="I65" s="192"/>
      <c r="J65" s="437"/>
      <c r="K65" s="437"/>
    </row>
    <row r="66" s="159" customFormat="true" ht="12.75" hidden="false" customHeight="false" outlineLevel="0" collapsed="false">
      <c r="A66" s="154"/>
      <c r="B66" s="154"/>
      <c r="C66" s="155"/>
      <c r="D66" s="154"/>
      <c r="E66" s="156"/>
      <c r="F66" s="157"/>
      <c r="G66" s="157"/>
      <c r="H66" s="436"/>
      <c r="I66" s="192"/>
      <c r="J66" s="437"/>
      <c r="K66" s="437"/>
    </row>
    <row r="67" s="159" customFormat="true" ht="12.75" hidden="false" customHeight="false" outlineLevel="0" collapsed="false">
      <c r="A67" s="154"/>
      <c r="B67" s="154"/>
      <c r="C67" s="155"/>
      <c r="D67" s="154"/>
      <c r="E67" s="156"/>
      <c r="F67" s="157"/>
      <c r="G67" s="157"/>
      <c r="H67" s="436"/>
      <c r="I67" s="192"/>
      <c r="J67" s="437"/>
      <c r="K67" s="437"/>
    </row>
    <row r="68" s="159" customFormat="true" ht="12.75" hidden="false" customHeight="false" outlineLevel="0" collapsed="false">
      <c r="A68" s="154"/>
      <c r="B68" s="154"/>
      <c r="C68" s="155"/>
      <c r="D68" s="154"/>
      <c r="E68" s="156"/>
      <c r="F68" s="157"/>
      <c r="G68" s="157"/>
      <c r="H68" s="436"/>
      <c r="I68" s="192"/>
      <c r="J68" s="437"/>
      <c r="K68" s="437"/>
    </row>
    <row r="69" s="159" customFormat="true" ht="12.75" hidden="false" customHeight="false" outlineLevel="0" collapsed="false">
      <c r="A69" s="154"/>
      <c r="B69" s="154"/>
      <c r="C69" s="155"/>
      <c r="D69" s="154"/>
      <c r="E69" s="156"/>
      <c r="F69" s="157"/>
      <c r="G69" s="157"/>
      <c r="H69" s="436"/>
      <c r="I69" s="192"/>
      <c r="J69" s="437"/>
      <c r="K69" s="437"/>
    </row>
    <row r="70" s="159" customFormat="true" ht="12.75" hidden="false" customHeight="false" outlineLevel="0" collapsed="false">
      <c r="A70" s="154"/>
      <c r="B70" s="154"/>
      <c r="C70" s="155"/>
      <c r="D70" s="154"/>
      <c r="E70" s="156"/>
      <c r="F70" s="157"/>
      <c r="G70" s="157"/>
      <c r="H70" s="436"/>
      <c r="I70" s="192"/>
      <c r="J70" s="437"/>
      <c r="K70" s="437"/>
    </row>
    <row r="71" s="159" customFormat="true" ht="12.75" hidden="false" customHeight="false" outlineLevel="0" collapsed="false">
      <c r="A71" s="154"/>
      <c r="B71" s="154"/>
      <c r="C71" s="155"/>
      <c r="D71" s="154"/>
      <c r="E71" s="156"/>
      <c r="F71" s="157"/>
      <c r="G71" s="157"/>
      <c r="H71" s="436"/>
      <c r="I71" s="192"/>
      <c r="J71" s="437"/>
      <c r="K71" s="437"/>
    </row>
    <row r="72" s="159" customFormat="true" ht="12.75" hidden="false" customHeight="false" outlineLevel="0" collapsed="false">
      <c r="A72" s="154"/>
      <c r="B72" s="154"/>
      <c r="C72" s="155"/>
      <c r="D72" s="154"/>
      <c r="E72" s="156"/>
      <c r="F72" s="157"/>
      <c r="G72" s="157"/>
      <c r="H72" s="436"/>
      <c r="I72" s="192"/>
      <c r="J72" s="437"/>
      <c r="K72" s="437"/>
    </row>
    <row r="73" s="159" customFormat="true" ht="12.75" hidden="false" customHeight="false" outlineLevel="0" collapsed="false">
      <c r="A73" s="154"/>
      <c r="B73" s="154"/>
      <c r="C73" s="155"/>
      <c r="D73" s="154"/>
      <c r="E73" s="156"/>
      <c r="F73" s="157"/>
      <c r="G73" s="157"/>
      <c r="H73" s="436"/>
      <c r="I73" s="192"/>
      <c r="J73" s="437"/>
      <c r="K73" s="437"/>
    </row>
    <row r="74" s="159" customFormat="true" ht="12.75" hidden="false" customHeight="false" outlineLevel="0" collapsed="false">
      <c r="A74" s="154"/>
      <c r="B74" s="154"/>
      <c r="C74" s="155"/>
      <c r="D74" s="154"/>
      <c r="E74" s="156"/>
      <c r="F74" s="157"/>
      <c r="G74" s="157"/>
      <c r="H74" s="436"/>
      <c r="I74" s="192"/>
      <c r="J74" s="437"/>
      <c r="K74" s="437"/>
    </row>
    <row r="75" s="159" customFormat="true" ht="12.75" hidden="false" customHeight="false" outlineLevel="0" collapsed="false">
      <c r="A75" s="154"/>
      <c r="B75" s="154"/>
      <c r="C75" s="155"/>
      <c r="D75" s="154"/>
      <c r="E75" s="156"/>
      <c r="F75" s="157"/>
      <c r="G75" s="157"/>
      <c r="H75" s="436"/>
      <c r="I75" s="192"/>
      <c r="J75" s="437"/>
      <c r="K75" s="437"/>
    </row>
    <row r="76" s="159" customFormat="true" ht="12.75" hidden="false" customHeight="false" outlineLevel="0" collapsed="false">
      <c r="A76" s="154"/>
      <c r="B76" s="154"/>
      <c r="C76" s="155"/>
      <c r="D76" s="154"/>
      <c r="E76" s="156"/>
      <c r="F76" s="157"/>
      <c r="G76" s="157"/>
      <c r="H76" s="436"/>
      <c r="I76" s="192"/>
      <c r="J76" s="437"/>
      <c r="K76" s="437"/>
    </row>
    <row r="77" s="159" customFormat="true" ht="12.75" hidden="false" customHeight="false" outlineLevel="0" collapsed="false">
      <c r="A77" s="154"/>
      <c r="B77" s="154"/>
      <c r="C77" s="155"/>
      <c r="D77" s="154"/>
      <c r="E77" s="156"/>
      <c r="F77" s="157"/>
      <c r="G77" s="157"/>
      <c r="H77" s="436"/>
      <c r="I77" s="192"/>
      <c r="J77" s="437"/>
      <c r="K77" s="437"/>
    </row>
    <row r="78" s="159" customFormat="true" ht="12.75" hidden="false" customHeight="false" outlineLevel="0" collapsed="false">
      <c r="A78" s="154"/>
      <c r="B78" s="154"/>
      <c r="C78" s="155"/>
      <c r="D78" s="154"/>
      <c r="E78" s="156"/>
      <c r="F78" s="157"/>
      <c r="G78" s="157"/>
      <c r="H78" s="436"/>
      <c r="I78" s="192"/>
      <c r="J78" s="437"/>
      <c r="K78" s="437"/>
    </row>
    <row r="79" s="159" customFormat="true" ht="12.75" hidden="false" customHeight="false" outlineLevel="0" collapsed="false">
      <c r="A79" s="154"/>
      <c r="B79" s="154"/>
      <c r="C79" s="155"/>
      <c r="D79" s="154"/>
      <c r="E79" s="156"/>
      <c r="F79" s="157"/>
      <c r="G79" s="157"/>
      <c r="H79" s="436"/>
      <c r="I79" s="192"/>
      <c r="J79" s="437"/>
      <c r="K79" s="437"/>
    </row>
    <row r="80" s="159" customFormat="true" ht="12.75" hidden="false" customHeight="false" outlineLevel="0" collapsed="false">
      <c r="A80" s="154"/>
      <c r="B80" s="154"/>
      <c r="C80" s="155"/>
      <c r="D80" s="154"/>
      <c r="E80" s="156"/>
      <c r="F80" s="157"/>
      <c r="G80" s="157"/>
      <c r="H80" s="436"/>
      <c r="I80" s="192"/>
      <c r="J80" s="437"/>
      <c r="K80" s="437"/>
    </row>
    <row r="81" s="159" customFormat="true" ht="12.75" hidden="false" customHeight="false" outlineLevel="0" collapsed="false">
      <c r="A81" s="154"/>
      <c r="B81" s="154"/>
      <c r="C81" s="155"/>
      <c r="D81" s="154"/>
      <c r="E81" s="156"/>
      <c r="F81" s="157"/>
      <c r="G81" s="157"/>
      <c r="H81" s="436"/>
      <c r="I81" s="192"/>
      <c r="J81" s="437"/>
      <c r="K81" s="437"/>
    </row>
    <row r="82" s="159" customFormat="true" ht="12.75" hidden="false" customHeight="false" outlineLevel="0" collapsed="false">
      <c r="A82" s="154"/>
      <c r="B82" s="154"/>
      <c r="C82" s="155"/>
      <c r="D82" s="154"/>
      <c r="E82" s="156"/>
      <c r="F82" s="157"/>
      <c r="G82" s="157"/>
      <c r="H82" s="436"/>
      <c r="I82" s="192"/>
      <c r="J82" s="437"/>
      <c r="K82" s="437"/>
    </row>
    <row r="83" s="159" customFormat="true" ht="12.75" hidden="false" customHeight="false" outlineLevel="0" collapsed="false">
      <c r="A83" s="154"/>
      <c r="B83" s="154"/>
      <c r="C83" s="155"/>
      <c r="D83" s="154"/>
      <c r="E83" s="156"/>
      <c r="F83" s="157"/>
      <c r="G83" s="157"/>
      <c r="H83" s="436"/>
      <c r="I83" s="192"/>
      <c r="J83" s="437"/>
      <c r="K83" s="437"/>
    </row>
    <row r="84" s="159" customFormat="true" ht="12.75" hidden="false" customHeight="false" outlineLevel="0" collapsed="false">
      <c r="A84" s="154"/>
      <c r="B84" s="154"/>
      <c r="C84" s="155"/>
      <c r="D84" s="154"/>
      <c r="E84" s="156"/>
      <c r="F84" s="157"/>
      <c r="G84" s="157"/>
      <c r="H84" s="436"/>
      <c r="I84" s="192"/>
      <c r="J84" s="437"/>
      <c r="K84" s="437"/>
    </row>
    <row r="85" s="159" customFormat="true" ht="12.75" hidden="false" customHeight="false" outlineLevel="0" collapsed="false">
      <c r="A85" s="154"/>
      <c r="B85" s="154"/>
      <c r="C85" s="155"/>
      <c r="D85" s="154"/>
      <c r="E85" s="156"/>
      <c r="F85" s="157"/>
      <c r="G85" s="157"/>
      <c r="H85" s="436"/>
      <c r="I85" s="192"/>
      <c r="J85" s="437"/>
      <c r="K85" s="437"/>
    </row>
    <row r="86" s="159" customFormat="true" ht="12.75" hidden="false" customHeight="false" outlineLevel="0" collapsed="false">
      <c r="A86" s="154"/>
      <c r="B86" s="154"/>
      <c r="C86" s="155"/>
      <c r="D86" s="154"/>
      <c r="E86" s="156"/>
      <c r="F86" s="157"/>
      <c r="G86" s="157"/>
      <c r="H86" s="436"/>
      <c r="I86" s="192"/>
      <c r="J86" s="437"/>
      <c r="K86" s="437"/>
    </row>
    <row r="87" s="159" customFormat="true" ht="12.75" hidden="false" customHeight="false" outlineLevel="0" collapsed="false">
      <c r="A87" s="154"/>
      <c r="B87" s="154"/>
      <c r="C87" s="155"/>
      <c r="D87" s="154"/>
      <c r="E87" s="156"/>
      <c r="F87" s="157"/>
      <c r="G87" s="157"/>
      <c r="H87" s="436"/>
      <c r="I87" s="192"/>
      <c r="J87" s="437"/>
      <c r="K87" s="437"/>
    </row>
    <row r="88" s="159" customFormat="true" ht="12.75" hidden="false" customHeight="false" outlineLevel="0" collapsed="false">
      <c r="A88" s="154"/>
      <c r="B88" s="154"/>
      <c r="C88" s="155"/>
      <c r="D88" s="154"/>
      <c r="E88" s="156"/>
      <c r="F88" s="157"/>
      <c r="G88" s="157"/>
      <c r="H88" s="436"/>
      <c r="I88" s="192"/>
      <c r="J88" s="437"/>
      <c r="K88" s="437"/>
    </row>
    <row r="89" s="159" customFormat="true" ht="12.75" hidden="false" customHeight="false" outlineLevel="0" collapsed="false">
      <c r="A89" s="154"/>
      <c r="B89" s="154"/>
      <c r="C89" s="155"/>
      <c r="D89" s="154"/>
      <c r="E89" s="156"/>
      <c r="F89" s="157"/>
      <c r="G89" s="157"/>
      <c r="H89" s="436"/>
      <c r="I89" s="192"/>
      <c r="J89" s="437"/>
      <c r="K89" s="437"/>
    </row>
    <row r="90" s="159" customFormat="true" ht="12.75" hidden="false" customHeight="false" outlineLevel="0" collapsed="false">
      <c r="A90" s="154"/>
      <c r="B90" s="154"/>
      <c r="C90" s="155"/>
      <c r="D90" s="154"/>
      <c r="E90" s="156"/>
      <c r="F90" s="157"/>
      <c r="G90" s="157"/>
      <c r="H90" s="436"/>
      <c r="I90" s="192"/>
      <c r="J90" s="437"/>
      <c r="K90" s="437"/>
    </row>
    <row r="91" s="159" customFormat="true" ht="12.75" hidden="false" customHeight="false" outlineLevel="0" collapsed="false">
      <c r="A91" s="154"/>
      <c r="B91" s="154"/>
      <c r="C91" s="155"/>
      <c r="D91" s="154"/>
      <c r="E91" s="156"/>
      <c r="F91" s="157"/>
      <c r="G91" s="157"/>
      <c r="H91" s="436"/>
      <c r="I91" s="192"/>
      <c r="J91" s="437"/>
      <c r="K91" s="437"/>
    </row>
    <row r="92" s="159" customFormat="true" ht="12.75" hidden="false" customHeight="false" outlineLevel="0" collapsed="false">
      <c r="A92" s="154"/>
      <c r="B92" s="154"/>
      <c r="C92" s="155"/>
      <c r="D92" s="154"/>
      <c r="E92" s="156"/>
      <c r="F92" s="157"/>
      <c r="G92" s="157"/>
      <c r="H92" s="436"/>
      <c r="I92" s="192"/>
      <c r="J92" s="437"/>
      <c r="K92" s="437"/>
    </row>
    <row r="93" s="159" customFormat="true" ht="12.75" hidden="false" customHeight="false" outlineLevel="0" collapsed="false">
      <c r="A93" s="154"/>
      <c r="B93" s="154"/>
      <c r="C93" s="155"/>
      <c r="D93" s="154"/>
      <c r="E93" s="156"/>
      <c r="F93" s="157"/>
      <c r="G93" s="157"/>
      <c r="H93" s="436"/>
      <c r="I93" s="192"/>
      <c r="J93" s="437"/>
      <c r="K93" s="437"/>
    </row>
    <row r="94" s="159" customFormat="true" ht="12.75" hidden="false" customHeight="false" outlineLevel="0" collapsed="false">
      <c r="A94" s="154"/>
      <c r="B94" s="154"/>
      <c r="C94" s="155"/>
      <c r="D94" s="154"/>
      <c r="E94" s="156"/>
      <c r="F94" s="157"/>
      <c r="G94" s="157"/>
      <c r="H94" s="436"/>
      <c r="I94" s="192"/>
      <c r="J94" s="437"/>
      <c r="K94" s="437"/>
    </row>
    <row r="95" s="159" customFormat="true" ht="12.75" hidden="false" customHeight="false" outlineLevel="0" collapsed="false">
      <c r="A95" s="154"/>
      <c r="B95" s="154"/>
      <c r="C95" s="155"/>
      <c r="D95" s="154"/>
      <c r="E95" s="156"/>
      <c r="F95" s="157"/>
      <c r="G95" s="157"/>
      <c r="H95" s="436"/>
      <c r="I95" s="192"/>
      <c r="J95" s="437"/>
      <c r="K95" s="437"/>
    </row>
    <row r="96" s="159" customFormat="true" ht="12.75" hidden="false" customHeight="false" outlineLevel="0" collapsed="false">
      <c r="A96" s="154"/>
      <c r="B96" s="154"/>
      <c r="C96" s="155"/>
      <c r="D96" s="154"/>
      <c r="E96" s="156"/>
      <c r="F96" s="157"/>
      <c r="G96" s="157"/>
      <c r="H96" s="436"/>
      <c r="I96" s="192"/>
      <c r="J96" s="437"/>
      <c r="K96" s="437"/>
    </row>
    <row r="97" s="159" customFormat="true" ht="12.75" hidden="false" customHeight="false" outlineLevel="0" collapsed="false">
      <c r="A97" s="154"/>
      <c r="B97" s="154"/>
      <c r="C97" s="155"/>
      <c r="D97" s="154"/>
      <c r="E97" s="156"/>
      <c r="F97" s="157"/>
      <c r="G97" s="157"/>
      <c r="H97" s="436"/>
      <c r="I97" s="192"/>
      <c r="J97" s="437"/>
      <c r="K97" s="437"/>
    </row>
    <row r="98" s="159" customFormat="true" ht="12.75" hidden="false" customHeight="false" outlineLevel="0" collapsed="false">
      <c r="A98" s="154"/>
      <c r="B98" s="154"/>
      <c r="C98" s="155"/>
      <c r="D98" s="154"/>
      <c r="E98" s="156"/>
      <c r="F98" s="157"/>
      <c r="G98" s="157"/>
      <c r="H98" s="436"/>
      <c r="I98" s="192"/>
      <c r="J98" s="437"/>
      <c r="K98" s="437"/>
    </row>
    <row r="99" s="159" customFormat="true" ht="12.75" hidden="false" customHeight="false" outlineLevel="0" collapsed="false">
      <c r="A99" s="154"/>
      <c r="B99" s="154"/>
      <c r="C99" s="155"/>
      <c r="D99" s="154"/>
      <c r="E99" s="156"/>
      <c r="F99" s="157"/>
      <c r="G99" s="157"/>
      <c r="H99" s="436"/>
      <c r="I99" s="192"/>
      <c r="J99" s="437"/>
      <c r="K99" s="437"/>
    </row>
    <row r="100" s="159" customFormat="true" ht="12.75" hidden="false" customHeight="false" outlineLevel="0" collapsed="false">
      <c r="A100" s="154"/>
      <c r="B100" s="154"/>
      <c r="C100" s="155"/>
      <c r="D100" s="154"/>
      <c r="E100" s="156"/>
      <c r="F100" s="157"/>
      <c r="G100" s="157"/>
      <c r="H100" s="436"/>
      <c r="I100" s="192"/>
      <c r="J100" s="437"/>
      <c r="K100" s="437"/>
    </row>
    <row r="101" s="159" customFormat="true" ht="12.75" hidden="false" customHeight="false" outlineLevel="0" collapsed="false">
      <c r="A101" s="154"/>
      <c r="B101" s="154"/>
      <c r="C101" s="155"/>
      <c r="D101" s="154"/>
      <c r="E101" s="156"/>
      <c r="F101" s="157"/>
      <c r="G101" s="157"/>
      <c r="H101" s="436"/>
      <c r="I101" s="192"/>
      <c r="J101" s="437"/>
      <c r="K101" s="437"/>
    </row>
    <row r="102" s="159" customFormat="true" ht="12.75" hidden="false" customHeight="false" outlineLevel="0" collapsed="false">
      <c r="A102" s="154"/>
      <c r="B102" s="154"/>
      <c r="C102" s="155"/>
      <c r="D102" s="154"/>
      <c r="E102" s="156"/>
      <c r="F102" s="157"/>
      <c r="G102" s="157"/>
      <c r="H102" s="436"/>
      <c r="I102" s="192"/>
      <c r="J102" s="437"/>
      <c r="K102" s="437"/>
    </row>
    <row r="103" s="159" customFormat="true" ht="12.75" hidden="false" customHeight="false" outlineLevel="0" collapsed="false">
      <c r="A103" s="154"/>
      <c r="B103" s="154"/>
      <c r="C103" s="155"/>
      <c r="D103" s="154"/>
      <c r="E103" s="156"/>
      <c r="F103" s="157"/>
      <c r="G103" s="157"/>
      <c r="H103" s="436"/>
      <c r="I103" s="192"/>
      <c r="J103" s="437"/>
      <c r="K103" s="437"/>
    </row>
    <row r="104" s="159" customFormat="true" ht="12.75" hidden="false" customHeight="false" outlineLevel="0" collapsed="false">
      <c r="A104" s="154"/>
      <c r="B104" s="154"/>
      <c r="C104" s="155"/>
      <c r="D104" s="154"/>
      <c r="E104" s="156"/>
      <c r="F104" s="157"/>
      <c r="G104" s="157"/>
      <c r="H104" s="436"/>
      <c r="I104" s="192"/>
      <c r="J104" s="437"/>
      <c r="K104" s="437"/>
    </row>
    <row r="105" s="159" customFormat="true" ht="12.75" hidden="false" customHeight="false" outlineLevel="0" collapsed="false">
      <c r="A105" s="154"/>
      <c r="B105" s="154"/>
      <c r="C105" s="155"/>
      <c r="D105" s="154"/>
      <c r="E105" s="156"/>
      <c r="F105" s="157"/>
      <c r="G105" s="157"/>
      <c r="H105" s="436"/>
      <c r="I105" s="192"/>
      <c r="J105" s="437"/>
      <c r="K105" s="437"/>
    </row>
    <row r="106" s="159" customFormat="true" ht="12.75" hidden="false" customHeight="false" outlineLevel="0" collapsed="false">
      <c r="A106" s="154"/>
      <c r="B106" s="154"/>
      <c r="C106" s="155"/>
      <c r="D106" s="154"/>
      <c r="E106" s="156"/>
      <c r="F106" s="157"/>
      <c r="G106" s="157"/>
      <c r="H106" s="436"/>
      <c r="I106" s="192"/>
      <c r="J106" s="437"/>
      <c r="K106" s="437"/>
    </row>
    <row r="107" s="159" customFormat="true" ht="12.75" hidden="false" customHeight="false" outlineLevel="0" collapsed="false">
      <c r="A107" s="154"/>
      <c r="B107" s="154"/>
      <c r="C107" s="155"/>
      <c r="D107" s="154"/>
      <c r="E107" s="156"/>
      <c r="F107" s="157"/>
      <c r="G107" s="157"/>
      <c r="H107" s="436"/>
      <c r="I107" s="192"/>
      <c r="J107" s="437"/>
      <c r="K107" s="437"/>
    </row>
    <row r="108" s="159" customFormat="true" ht="12.75" hidden="false" customHeight="false" outlineLevel="0" collapsed="false">
      <c r="A108" s="154"/>
      <c r="B108" s="154"/>
      <c r="C108" s="155"/>
      <c r="D108" s="154"/>
      <c r="E108" s="156"/>
      <c r="F108" s="157"/>
      <c r="G108" s="157"/>
      <c r="H108" s="436"/>
      <c r="I108" s="192"/>
      <c r="J108" s="437"/>
      <c r="K108" s="437"/>
    </row>
    <row r="109" s="159" customFormat="true" ht="12.75" hidden="false" customHeight="false" outlineLevel="0" collapsed="false">
      <c r="A109" s="154"/>
      <c r="B109" s="154"/>
      <c r="C109" s="155"/>
      <c r="D109" s="154"/>
      <c r="E109" s="156"/>
      <c r="F109" s="157"/>
      <c r="G109" s="157"/>
      <c r="H109" s="436"/>
      <c r="I109" s="192"/>
      <c r="J109" s="437"/>
      <c r="K109" s="437"/>
    </row>
    <row r="110" s="159" customFormat="true" ht="12.75" hidden="false" customHeight="false" outlineLevel="0" collapsed="false">
      <c r="A110" s="154"/>
      <c r="B110" s="154"/>
      <c r="C110" s="155"/>
      <c r="D110" s="154"/>
      <c r="E110" s="156"/>
      <c r="F110" s="157"/>
      <c r="G110" s="157"/>
      <c r="H110" s="436"/>
      <c r="I110" s="192"/>
      <c r="J110" s="437"/>
      <c r="K110" s="437"/>
    </row>
    <row r="111" s="159" customFormat="true" ht="12.75" hidden="false" customHeight="false" outlineLevel="0" collapsed="false">
      <c r="A111" s="154"/>
      <c r="B111" s="154"/>
      <c r="C111" s="155"/>
      <c r="D111" s="154"/>
      <c r="E111" s="156"/>
      <c r="F111" s="157"/>
      <c r="G111" s="157"/>
      <c r="H111" s="436"/>
      <c r="I111" s="192"/>
      <c r="J111" s="437"/>
      <c r="K111" s="437"/>
    </row>
    <row r="112" s="159" customFormat="true" ht="12.75" hidden="false" customHeight="false" outlineLevel="0" collapsed="false">
      <c r="A112" s="154"/>
      <c r="B112" s="154"/>
      <c r="C112" s="155"/>
      <c r="D112" s="154"/>
      <c r="E112" s="156"/>
      <c r="F112" s="157"/>
      <c r="G112" s="157"/>
      <c r="H112" s="436"/>
      <c r="I112" s="192"/>
      <c r="J112" s="437"/>
      <c r="K112" s="437"/>
    </row>
    <row r="113" s="159" customFormat="true" ht="12.75" hidden="false" customHeight="false" outlineLevel="0" collapsed="false">
      <c r="A113" s="154"/>
      <c r="B113" s="154"/>
      <c r="C113" s="155"/>
      <c r="D113" s="154"/>
      <c r="E113" s="156"/>
      <c r="F113" s="157"/>
      <c r="G113" s="157"/>
      <c r="H113" s="436"/>
      <c r="I113" s="192"/>
      <c r="J113" s="437"/>
      <c r="K113" s="437"/>
    </row>
    <row r="114" s="159" customFormat="true" ht="12.75" hidden="false" customHeight="false" outlineLevel="0" collapsed="false">
      <c r="A114" s="154"/>
      <c r="B114" s="154"/>
      <c r="C114" s="155"/>
      <c r="D114" s="154"/>
      <c r="E114" s="156"/>
      <c r="F114" s="157"/>
      <c r="G114" s="157"/>
      <c r="H114" s="436"/>
      <c r="I114" s="192"/>
      <c r="J114" s="437"/>
      <c r="K114" s="437"/>
    </row>
    <row r="115" s="159" customFormat="true" ht="12.75" hidden="false" customHeight="false" outlineLevel="0" collapsed="false">
      <c r="A115" s="154"/>
      <c r="B115" s="154"/>
      <c r="C115" s="155"/>
      <c r="D115" s="154"/>
      <c r="E115" s="156"/>
      <c r="F115" s="157"/>
      <c r="G115" s="157"/>
      <c r="H115" s="436"/>
      <c r="I115" s="192"/>
      <c r="J115" s="437"/>
      <c r="K115" s="437"/>
    </row>
    <row r="116" s="159" customFormat="true" ht="12.75" hidden="false" customHeight="false" outlineLevel="0" collapsed="false">
      <c r="A116" s="154"/>
      <c r="B116" s="154"/>
      <c r="C116" s="155"/>
      <c r="D116" s="154"/>
      <c r="E116" s="156"/>
      <c r="F116" s="157"/>
      <c r="G116" s="157"/>
      <c r="H116" s="436"/>
      <c r="I116" s="192"/>
      <c r="J116" s="437"/>
      <c r="K116" s="437"/>
    </row>
    <row r="117" s="159" customFormat="true" ht="12.75" hidden="false" customHeight="false" outlineLevel="0" collapsed="false">
      <c r="A117" s="154"/>
      <c r="B117" s="154"/>
      <c r="C117" s="155"/>
      <c r="D117" s="154"/>
      <c r="E117" s="156"/>
      <c r="F117" s="157"/>
      <c r="G117" s="157"/>
      <c r="H117" s="436"/>
      <c r="I117" s="192"/>
      <c r="J117" s="437"/>
      <c r="K117" s="437"/>
    </row>
    <row r="118" s="159" customFormat="true" ht="12.75" hidden="false" customHeight="false" outlineLevel="0" collapsed="false">
      <c r="A118" s="154"/>
      <c r="B118" s="154"/>
      <c r="C118" s="155"/>
      <c r="D118" s="154"/>
      <c r="E118" s="156"/>
      <c r="F118" s="157"/>
      <c r="G118" s="157"/>
      <c r="H118" s="436"/>
      <c r="I118" s="192"/>
      <c r="J118" s="437"/>
      <c r="K118" s="437"/>
    </row>
    <row r="119" s="159" customFormat="true" ht="12.75" hidden="false" customHeight="false" outlineLevel="0" collapsed="false">
      <c r="A119" s="154"/>
      <c r="B119" s="154"/>
      <c r="C119" s="155"/>
      <c r="D119" s="154"/>
      <c r="E119" s="156"/>
      <c r="F119" s="157"/>
      <c r="G119" s="157"/>
      <c r="H119" s="436"/>
      <c r="I119" s="192"/>
      <c r="J119" s="437"/>
      <c r="K119" s="437"/>
    </row>
    <row r="120" s="159" customFormat="true" ht="12.75" hidden="false" customHeight="false" outlineLevel="0" collapsed="false">
      <c r="A120" s="154"/>
      <c r="B120" s="154"/>
      <c r="C120" s="155"/>
      <c r="D120" s="154"/>
      <c r="E120" s="156"/>
      <c r="F120" s="157"/>
      <c r="G120" s="157"/>
      <c r="H120" s="436"/>
      <c r="I120" s="192"/>
      <c r="J120" s="437"/>
      <c r="K120" s="437"/>
    </row>
    <row r="121" s="159" customFormat="true" ht="12.75" hidden="false" customHeight="false" outlineLevel="0" collapsed="false">
      <c r="A121" s="154"/>
      <c r="B121" s="154"/>
      <c r="C121" s="155"/>
      <c r="D121" s="154"/>
      <c r="E121" s="156"/>
      <c r="F121" s="157"/>
      <c r="G121" s="157"/>
      <c r="H121" s="436"/>
      <c r="I121" s="192"/>
      <c r="J121" s="437"/>
      <c r="K121" s="437"/>
    </row>
    <row r="122" s="159" customFormat="true" ht="12.75" hidden="false" customHeight="false" outlineLevel="0" collapsed="false">
      <c r="A122" s="154"/>
      <c r="B122" s="154"/>
      <c r="C122" s="155"/>
      <c r="D122" s="154"/>
      <c r="E122" s="156"/>
      <c r="F122" s="157"/>
      <c r="G122" s="157"/>
      <c r="H122" s="436"/>
      <c r="I122" s="192"/>
      <c r="J122" s="437"/>
      <c r="K122" s="437"/>
    </row>
    <row r="123" s="159" customFormat="true" ht="12.75" hidden="false" customHeight="false" outlineLevel="0" collapsed="false">
      <c r="A123" s="154"/>
      <c r="B123" s="154"/>
      <c r="C123" s="155"/>
      <c r="D123" s="154"/>
      <c r="E123" s="156"/>
      <c r="F123" s="157"/>
      <c r="G123" s="157"/>
      <c r="H123" s="436"/>
      <c r="I123" s="192"/>
      <c r="J123" s="437"/>
      <c r="K123" s="437"/>
    </row>
    <row r="124" s="159" customFormat="true" ht="12.75" hidden="false" customHeight="false" outlineLevel="0" collapsed="false">
      <c r="A124" s="154"/>
      <c r="B124" s="154"/>
      <c r="C124" s="155"/>
      <c r="D124" s="154"/>
      <c r="E124" s="156"/>
      <c r="F124" s="157"/>
      <c r="G124" s="157"/>
      <c r="H124" s="436"/>
      <c r="I124" s="192"/>
      <c r="J124" s="437"/>
      <c r="K124" s="437"/>
    </row>
    <row r="125" s="159" customFormat="true" ht="12.75" hidden="false" customHeight="false" outlineLevel="0" collapsed="false">
      <c r="A125" s="154"/>
      <c r="B125" s="154"/>
      <c r="C125" s="155"/>
      <c r="D125" s="154"/>
      <c r="E125" s="156"/>
      <c r="F125" s="157"/>
      <c r="G125" s="157"/>
      <c r="H125" s="436"/>
      <c r="I125" s="192"/>
      <c r="J125" s="437"/>
      <c r="K125" s="437"/>
    </row>
    <row r="126" s="159" customFormat="true" ht="12.75" hidden="false" customHeight="false" outlineLevel="0" collapsed="false">
      <c r="A126" s="154"/>
      <c r="B126" s="154"/>
      <c r="C126" s="155"/>
      <c r="D126" s="154"/>
      <c r="E126" s="156"/>
      <c r="F126" s="157"/>
      <c r="G126" s="157"/>
      <c r="H126" s="436"/>
      <c r="I126" s="192"/>
      <c r="J126" s="437"/>
      <c r="K126" s="437"/>
    </row>
    <row r="127" s="159" customFormat="true" ht="12.75" hidden="false" customHeight="false" outlineLevel="0" collapsed="false">
      <c r="A127" s="154"/>
      <c r="B127" s="154"/>
      <c r="C127" s="155"/>
      <c r="D127" s="154"/>
      <c r="E127" s="156"/>
      <c r="F127" s="157"/>
      <c r="G127" s="157"/>
      <c r="H127" s="436"/>
      <c r="I127" s="192"/>
      <c r="J127" s="437"/>
      <c r="K127" s="437"/>
    </row>
    <row r="128" s="159" customFormat="true" ht="12.75" hidden="false" customHeight="false" outlineLevel="0" collapsed="false">
      <c r="A128" s="154"/>
      <c r="B128" s="154"/>
      <c r="C128" s="155"/>
      <c r="D128" s="154"/>
      <c r="E128" s="156"/>
      <c r="F128" s="157"/>
      <c r="G128" s="157"/>
      <c r="H128" s="436"/>
      <c r="I128" s="192"/>
      <c r="J128" s="437"/>
      <c r="K128" s="437"/>
    </row>
    <row r="129" s="159" customFormat="true" ht="12.75" hidden="false" customHeight="false" outlineLevel="0" collapsed="false">
      <c r="A129" s="154"/>
      <c r="B129" s="154"/>
      <c r="C129" s="155"/>
      <c r="D129" s="154"/>
      <c r="E129" s="156"/>
      <c r="F129" s="157"/>
      <c r="G129" s="157"/>
      <c r="H129" s="436"/>
      <c r="I129" s="192"/>
      <c r="J129" s="437"/>
      <c r="K129" s="437"/>
    </row>
    <row r="130" s="159" customFormat="true" ht="12.75" hidden="false" customHeight="false" outlineLevel="0" collapsed="false">
      <c r="A130" s="154"/>
      <c r="B130" s="154"/>
      <c r="C130" s="155"/>
      <c r="D130" s="154"/>
      <c r="E130" s="156"/>
      <c r="F130" s="157"/>
      <c r="G130" s="157"/>
      <c r="H130" s="436"/>
      <c r="I130" s="192"/>
      <c r="J130" s="437"/>
      <c r="K130" s="437"/>
    </row>
    <row r="131" s="159" customFormat="true" ht="12.75" hidden="false" customHeight="false" outlineLevel="0" collapsed="false">
      <c r="A131" s="154"/>
      <c r="B131" s="154"/>
      <c r="C131" s="155"/>
      <c r="D131" s="154"/>
      <c r="E131" s="156"/>
      <c r="F131" s="157"/>
      <c r="G131" s="157"/>
      <c r="H131" s="436"/>
      <c r="I131" s="192"/>
      <c r="J131" s="437"/>
      <c r="K131" s="437"/>
    </row>
    <row r="132" s="159" customFormat="true" ht="12.75" hidden="false" customHeight="false" outlineLevel="0" collapsed="false">
      <c r="A132" s="154"/>
      <c r="B132" s="154"/>
      <c r="C132" s="155"/>
      <c r="D132" s="154"/>
      <c r="E132" s="156"/>
      <c r="F132" s="157"/>
      <c r="G132" s="157"/>
      <c r="H132" s="436"/>
      <c r="I132" s="192"/>
      <c r="J132" s="437"/>
      <c r="K132" s="437"/>
    </row>
    <row r="133" s="159" customFormat="true" ht="12.75" hidden="false" customHeight="false" outlineLevel="0" collapsed="false">
      <c r="A133" s="154"/>
      <c r="B133" s="154"/>
      <c r="C133" s="155"/>
      <c r="D133" s="154"/>
      <c r="E133" s="156"/>
      <c r="F133" s="157"/>
      <c r="G133" s="157"/>
      <c r="H133" s="436"/>
      <c r="I133" s="192"/>
      <c r="J133" s="437"/>
      <c r="K133" s="437"/>
    </row>
    <row r="134" s="159" customFormat="true" ht="12.75" hidden="false" customHeight="false" outlineLevel="0" collapsed="false">
      <c r="A134" s="154"/>
      <c r="B134" s="154"/>
      <c r="C134" s="155"/>
      <c r="D134" s="154"/>
      <c r="E134" s="156"/>
      <c r="F134" s="157"/>
      <c r="G134" s="157"/>
      <c r="H134" s="436"/>
      <c r="I134" s="192"/>
      <c r="J134" s="437"/>
      <c r="K134" s="437"/>
    </row>
    <row r="135" s="159" customFormat="true" ht="12.75" hidden="false" customHeight="false" outlineLevel="0" collapsed="false">
      <c r="A135" s="154"/>
      <c r="B135" s="154"/>
      <c r="C135" s="155"/>
      <c r="D135" s="154"/>
      <c r="E135" s="156"/>
      <c r="F135" s="157"/>
      <c r="G135" s="157"/>
      <c r="H135" s="436"/>
      <c r="I135" s="192"/>
      <c r="J135" s="437"/>
      <c r="K135" s="437"/>
    </row>
    <row r="136" s="159" customFormat="true" ht="12.75" hidden="false" customHeight="false" outlineLevel="0" collapsed="false">
      <c r="A136" s="154"/>
      <c r="B136" s="154"/>
      <c r="C136" s="155"/>
      <c r="D136" s="154"/>
      <c r="E136" s="156"/>
      <c r="F136" s="157"/>
      <c r="G136" s="157"/>
      <c r="H136" s="436"/>
      <c r="I136" s="192"/>
      <c r="J136" s="437"/>
      <c r="K136" s="437"/>
    </row>
    <row r="137" s="159" customFormat="true" ht="12.75" hidden="false" customHeight="false" outlineLevel="0" collapsed="false">
      <c r="A137" s="154"/>
      <c r="B137" s="154"/>
      <c r="C137" s="155"/>
      <c r="D137" s="154"/>
      <c r="E137" s="156"/>
      <c r="F137" s="157"/>
      <c r="G137" s="157"/>
      <c r="H137" s="436"/>
      <c r="I137" s="192"/>
      <c r="J137" s="437"/>
      <c r="K137" s="437"/>
    </row>
    <row r="138" s="159" customFormat="true" ht="12.75" hidden="false" customHeight="false" outlineLevel="0" collapsed="false">
      <c r="A138" s="154"/>
      <c r="B138" s="154"/>
      <c r="C138" s="155"/>
      <c r="D138" s="154"/>
      <c r="E138" s="156"/>
      <c r="F138" s="157"/>
      <c r="G138" s="157"/>
      <c r="H138" s="436"/>
      <c r="I138" s="192"/>
      <c r="J138" s="437"/>
      <c r="K138" s="437"/>
    </row>
    <row r="139" s="159" customFormat="true" ht="12.75" hidden="false" customHeight="false" outlineLevel="0" collapsed="false">
      <c r="A139" s="154"/>
      <c r="B139" s="154"/>
      <c r="C139" s="155"/>
      <c r="D139" s="154"/>
      <c r="E139" s="156"/>
      <c r="F139" s="157"/>
      <c r="G139" s="157"/>
      <c r="H139" s="436"/>
      <c r="I139" s="192"/>
      <c r="J139" s="437"/>
      <c r="K139" s="437"/>
    </row>
    <row r="140" s="159" customFormat="true" ht="12.75" hidden="false" customHeight="false" outlineLevel="0" collapsed="false">
      <c r="A140" s="154"/>
      <c r="B140" s="154"/>
      <c r="C140" s="155"/>
      <c r="D140" s="154"/>
      <c r="E140" s="156"/>
      <c r="F140" s="157"/>
      <c r="G140" s="157"/>
      <c r="H140" s="436"/>
      <c r="I140" s="192"/>
      <c r="J140" s="437"/>
      <c r="K140" s="437"/>
    </row>
    <row r="141" s="159" customFormat="true" ht="12.75" hidden="false" customHeight="false" outlineLevel="0" collapsed="false">
      <c r="A141" s="154"/>
      <c r="B141" s="154"/>
      <c r="C141" s="155"/>
      <c r="D141" s="154"/>
      <c r="E141" s="156"/>
      <c r="F141" s="157"/>
      <c r="G141" s="157"/>
      <c r="H141" s="436"/>
      <c r="I141" s="192"/>
      <c r="J141" s="437"/>
      <c r="K141" s="437"/>
    </row>
    <row r="142" s="159" customFormat="true" ht="12.75" hidden="false" customHeight="false" outlineLevel="0" collapsed="false">
      <c r="A142" s="154"/>
      <c r="B142" s="154"/>
      <c r="C142" s="155"/>
      <c r="D142" s="154"/>
      <c r="E142" s="156"/>
      <c r="F142" s="157"/>
      <c r="G142" s="157"/>
      <c r="H142" s="436"/>
      <c r="I142" s="192"/>
      <c r="J142" s="437"/>
      <c r="K142" s="437"/>
    </row>
    <row r="143" s="159" customFormat="true" ht="12.75" hidden="false" customHeight="false" outlineLevel="0" collapsed="false">
      <c r="A143" s="154"/>
      <c r="B143" s="154"/>
      <c r="C143" s="155"/>
      <c r="D143" s="154"/>
      <c r="E143" s="156"/>
      <c r="F143" s="157"/>
      <c r="G143" s="157"/>
      <c r="H143" s="436"/>
      <c r="I143" s="192"/>
      <c r="J143" s="437"/>
      <c r="K143" s="437"/>
    </row>
    <row r="144" s="159" customFormat="true" ht="12.75" hidden="false" customHeight="false" outlineLevel="0" collapsed="false">
      <c r="A144" s="154"/>
      <c r="B144" s="154"/>
      <c r="C144" s="155"/>
      <c r="D144" s="154"/>
      <c r="E144" s="156"/>
      <c r="F144" s="157"/>
      <c r="G144" s="157"/>
      <c r="H144" s="436"/>
      <c r="I144" s="192"/>
      <c r="J144" s="437"/>
      <c r="K144" s="437"/>
    </row>
    <row r="145" s="159" customFormat="true" ht="12.75" hidden="false" customHeight="false" outlineLevel="0" collapsed="false">
      <c r="A145" s="154"/>
      <c r="B145" s="154"/>
      <c r="C145" s="155"/>
      <c r="D145" s="154"/>
      <c r="E145" s="156"/>
      <c r="F145" s="157"/>
      <c r="G145" s="157"/>
      <c r="H145" s="436"/>
      <c r="I145" s="192"/>
      <c r="J145" s="437"/>
      <c r="K145" s="437"/>
    </row>
    <row r="146" s="159" customFormat="true" ht="12.75" hidden="false" customHeight="false" outlineLevel="0" collapsed="false">
      <c r="A146" s="154"/>
      <c r="B146" s="154"/>
      <c r="C146" s="155"/>
      <c r="D146" s="154"/>
      <c r="E146" s="156"/>
      <c r="F146" s="157"/>
      <c r="G146" s="157"/>
      <c r="H146" s="436"/>
      <c r="I146" s="192"/>
      <c r="J146" s="437"/>
      <c r="K146" s="437"/>
    </row>
    <row r="147" s="159" customFormat="true" ht="12.75" hidden="false" customHeight="false" outlineLevel="0" collapsed="false">
      <c r="A147" s="154"/>
      <c r="B147" s="154"/>
      <c r="C147" s="155"/>
      <c r="D147" s="154"/>
      <c r="E147" s="156"/>
      <c r="F147" s="157"/>
      <c r="G147" s="157"/>
      <c r="H147" s="436"/>
      <c r="I147" s="192"/>
      <c r="J147" s="437"/>
      <c r="K147" s="437"/>
    </row>
    <row r="148" s="159" customFormat="true" ht="12.75" hidden="false" customHeight="false" outlineLevel="0" collapsed="false">
      <c r="A148" s="154"/>
      <c r="B148" s="154"/>
      <c r="C148" s="155"/>
      <c r="D148" s="154"/>
      <c r="E148" s="156"/>
      <c r="F148" s="157"/>
      <c r="G148" s="157"/>
      <c r="H148" s="436"/>
      <c r="I148" s="192"/>
      <c r="J148" s="437"/>
      <c r="K148" s="437"/>
    </row>
    <row r="149" s="159" customFormat="true" ht="12.75" hidden="false" customHeight="false" outlineLevel="0" collapsed="false">
      <c r="A149" s="154"/>
      <c r="B149" s="154"/>
      <c r="C149" s="155"/>
      <c r="D149" s="154"/>
      <c r="E149" s="156"/>
      <c r="F149" s="157"/>
      <c r="G149" s="157"/>
      <c r="H149" s="436"/>
      <c r="I149" s="192"/>
      <c r="J149" s="437"/>
      <c r="K149" s="437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706944444444445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ProArc,Regular"&amp;18   </oddHeader>
    <oddFooter>&amp;C&amp;6 List: &amp;A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56"/>
    <col collapsed="false" customWidth="true" hidden="false" outlineLevel="0" max="3" min="3" style="83" width="44.85"/>
    <col collapsed="false" customWidth="true" hidden="false" outlineLevel="0" max="4" min="4" style="82" width="6.28"/>
    <col collapsed="false" customWidth="true" hidden="false" outlineLevel="0" max="5" min="5" style="84" width="7.56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88" t="str">
        <f aca="false">+OSNOVA!A2</f>
        <v>POPIS DEL S PREDRAČUNOM za I. SKLOP</v>
      </c>
      <c r="C1" s="88"/>
      <c r="D1" s="90"/>
      <c r="E1" s="91"/>
      <c r="F1" s="92"/>
      <c r="G1" s="92"/>
      <c r="H1" s="93"/>
      <c r="I1" s="192"/>
      <c r="J1" s="476"/>
      <c r="K1" s="476"/>
      <c r="L1" s="96"/>
    </row>
    <row r="2" s="89" customFormat="true" ht="18.75" hidden="false" customHeight="false" outlineLevel="0" collapsed="false">
      <c r="A2" s="88"/>
      <c r="B2" s="88"/>
      <c r="C2" s="88"/>
      <c r="D2" s="90"/>
      <c r="E2" s="91"/>
      <c r="F2" s="92"/>
      <c r="G2" s="92"/>
      <c r="H2" s="93"/>
      <c r="I2" s="192"/>
      <c r="J2" s="476"/>
      <c r="K2" s="476"/>
      <c r="L2" s="96"/>
    </row>
    <row r="3" s="89" customFormat="true" ht="18.75" hidden="false" customHeight="false" outlineLevel="0" collapsed="false">
      <c r="A3" s="88" t="n">
        <f aca="false">+OZN</f>
        <v>4</v>
      </c>
      <c r="C3" s="88" t="str">
        <f aca="false">+DEL</f>
        <v>ELEKTRIČNE  INŠTALACIJE</v>
      </c>
      <c r="D3" s="90"/>
      <c r="E3" s="91"/>
      <c r="F3" s="92"/>
      <c r="G3" s="92"/>
      <c r="H3" s="93"/>
      <c r="I3" s="192"/>
      <c r="J3" s="476"/>
      <c r="K3" s="476"/>
      <c r="L3" s="96"/>
    </row>
    <row r="4" s="89" customFormat="true" ht="18.75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192"/>
      <c r="J4" s="476"/>
      <c r="K4" s="476"/>
      <c r="L4" s="95"/>
      <c r="M4" s="96"/>
    </row>
    <row r="5" s="102" customFormat="true" ht="18.75" hidden="false" customHeight="false" outlineLevel="0" collapsed="false">
      <c r="A5" s="559" t="str">
        <f aca="false">+OSNOVA!D42</f>
        <v>E9.</v>
      </c>
      <c r="B5" s="478"/>
      <c r="C5" s="477" t="str">
        <f aca="false">+OSNOVA!E42</f>
        <v>POLNILNA POSTAJA ZA ELEKTRIČNA VOZILA (predpriprava)</v>
      </c>
      <c r="D5" s="166"/>
      <c r="E5" s="167"/>
      <c r="F5" s="99"/>
      <c r="G5" s="99"/>
      <c r="H5" s="100"/>
      <c r="I5" s="192"/>
      <c r="J5" s="479"/>
      <c r="K5" s="479"/>
      <c r="L5" s="103"/>
      <c r="M5" s="104"/>
    </row>
    <row r="6" customFormat="false" ht="36" hidden="false" customHeight="false" outlineLevel="0" collapsed="false">
      <c r="A6" s="157" t="s">
        <v>65</v>
      </c>
      <c r="B6" s="157"/>
      <c r="C6" s="480" t="s">
        <v>320</v>
      </c>
      <c r="L6" s="481"/>
      <c r="M6" s="482"/>
    </row>
    <row r="7" customFormat="false" ht="12.75" hidden="false" customHeight="false" outlineLevel="0" collapsed="false">
      <c r="C7" s="480"/>
      <c r="D7" s="157"/>
      <c r="E7" s="157"/>
      <c r="F7" s="157"/>
      <c r="G7" s="157"/>
      <c r="L7" s="481"/>
      <c r="M7" s="482"/>
    </row>
    <row r="8" customFormat="false" ht="12.75" hidden="false" customHeight="true" outlineLevel="0" collapsed="false">
      <c r="A8" s="157" t="s">
        <v>67</v>
      </c>
      <c r="B8" s="157"/>
      <c r="C8" s="480"/>
      <c r="D8" s="157"/>
      <c r="E8" s="157"/>
      <c r="F8" s="157"/>
      <c r="G8" s="157"/>
      <c r="L8" s="481"/>
      <c r="M8" s="483"/>
    </row>
    <row r="9" s="347" customFormat="true" ht="12.75" hidden="false" customHeight="false" outlineLevel="0" collapsed="false">
      <c r="A9" s="484" t="s">
        <v>68</v>
      </c>
      <c r="B9" s="484"/>
      <c r="C9" s="485" t="s">
        <v>69</v>
      </c>
      <c r="D9" s="484" t="s">
        <v>70</v>
      </c>
      <c r="E9" s="486" t="s">
        <v>71</v>
      </c>
      <c r="F9" s="487" t="s">
        <v>72</v>
      </c>
      <c r="G9" s="487" t="s">
        <v>73</v>
      </c>
      <c r="H9" s="31" t="s">
        <v>74</v>
      </c>
      <c r="I9" s="213" t="s">
        <v>75</v>
      </c>
      <c r="J9" s="488" t="s">
        <v>76</v>
      </c>
      <c r="K9" s="488" t="s">
        <v>77</v>
      </c>
      <c r="M9" s="87"/>
      <c r="O9" s="350"/>
      <c r="P9" s="350"/>
    </row>
    <row r="10" customFormat="false" ht="12.75" hidden="false" customHeight="false" outlineLevel="0" collapsed="false">
      <c r="C10" s="489"/>
      <c r="E10" s="490"/>
      <c r="G10" s="491"/>
    </row>
    <row r="11" s="165" customFormat="true" ht="32.25" hidden="false" customHeight="false" outlineLevel="0" collapsed="false">
      <c r="A11" s="492"/>
      <c r="B11" s="493" t="s">
        <v>78</v>
      </c>
      <c r="C11" s="176" t="s">
        <v>321</v>
      </c>
      <c r="D11" s="494"/>
      <c r="E11" s="495"/>
      <c r="F11" s="496"/>
      <c r="G11" s="497"/>
      <c r="H11" s="498"/>
      <c r="I11" s="192"/>
      <c r="J11" s="499"/>
      <c r="K11" s="499"/>
    </row>
    <row r="12" customFormat="false" ht="12.75" hidden="false" customHeight="false" outlineLevel="0" collapsed="false">
      <c r="A12" s="500"/>
      <c r="B12" s="84"/>
      <c r="C12" s="489"/>
      <c r="E12" s="490"/>
      <c r="G12" s="491"/>
    </row>
    <row r="13" s="159" customFormat="true" ht="36" hidden="false" customHeight="false" outlineLevel="0" collapsed="false">
      <c r="A13" s="365" t="str">
        <f aca="false">$B$11</f>
        <v>I.</v>
      </c>
      <c r="B13" s="366" t="e">
        <f aca="false">COUNT(#REF!)+1</f>
        <v>#REF!</v>
      </c>
      <c r="C13" s="579" t="s">
        <v>322</v>
      </c>
      <c r="D13" s="368" t="s">
        <v>115</v>
      </c>
      <c r="E13" s="580" t="n">
        <v>1</v>
      </c>
      <c r="F13" s="369" t="n">
        <f aca="false">IF([3]OSNOVA!$B$42=1,+H13*FRD*DF*(I13+1),"")</f>
        <v>0</v>
      </c>
      <c r="G13" s="369" t="n">
        <f aca="false">IF([3]OSNOVA!$B$42=1,E13*H13,"")</f>
        <v>0</v>
      </c>
      <c r="H13" s="235"/>
      <c r="I13" s="236"/>
      <c r="J13" s="379"/>
      <c r="K13" s="379"/>
      <c r="L13" s="445"/>
      <c r="M13" s="373"/>
      <c r="N13" s="374"/>
      <c r="O13" s="375"/>
      <c r="P13" s="376"/>
    </row>
    <row r="14" s="159" customFormat="true" ht="12.75" hidden="false" customHeight="false" outlineLevel="0" collapsed="false">
      <c r="C14" s="442"/>
      <c r="D14" s="368"/>
      <c r="E14" s="580"/>
      <c r="F14" s="369"/>
      <c r="G14" s="369"/>
      <c r="H14" s="235"/>
      <c r="I14" s="236"/>
      <c r="J14" s="379"/>
      <c r="K14" s="379"/>
      <c r="L14" s="445"/>
      <c r="M14" s="373"/>
      <c r="N14" s="374"/>
      <c r="O14" s="375"/>
      <c r="P14" s="376"/>
    </row>
    <row r="15" s="109" customFormat="true" ht="12.75" hidden="false" customHeight="false" outlineLevel="0" collapsed="false">
      <c r="A15" s="365" t="str">
        <f aca="false">$B$11</f>
        <v>I.</v>
      </c>
      <c r="B15" s="366" t="n">
        <f aca="false">COUNT($A$13:B13)+1</f>
        <v>1</v>
      </c>
      <c r="C15" s="442" t="s">
        <v>323</v>
      </c>
      <c r="D15" s="443"/>
      <c r="E15" s="443"/>
      <c r="F15" s="369"/>
      <c r="G15" s="369"/>
      <c r="H15" s="235"/>
      <c r="I15" s="236"/>
      <c r="J15" s="379"/>
      <c r="K15" s="379"/>
      <c r="L15" s="445"/>
      <c r="M15" s="382"/>
      <c r="N15" s="383"/>
      <c r="O15" s="375"/>
      <c r="P15" s="159"/>
    </row>
    <row r="16" s="159" customFormat="true" ht="12.75" hidden="false" customHeight="false" outlineLevel="0" collapsed="false">
      <c r="C16" s="442" t="s">
        <v>186</v>
      </c>
      <c r="D16" s="368" t="s">
        <v>157</v>
      </c>
      <c r="E16" s="580" t="n">
        <v>10</v>
      </c>
      <c r="F16" s="369" t="n">
        <f aca="false">IF([3]OSNOVA!$B$42=1,+H16*FRD*DF*(I16+1),"")</f>
        <v>0</v>
      </c>
      <c r="G16" s="369" t="n">
        <f aca="false">IF([3]OSNOVA!$B$42=1,E16*H16,"")</f>
        <v>0</v>
      </c>
      <c r="H16" s="235"/>
      <c r="I16" s="236"/>
      <c r="J16" s="379"/>
      <c r="K16" s="379"/>
      <c r="L16" s="445"/>
      <c r="M16" s="373"/>
      <c r="N16" s="374"/>
      <c r="O16" s="375"/>
      <c r="P16" s="376"/>
    </row>
    <row r="17" s="159" customFormat="true" ht="12.75" hidden="false" customHeight="false" outlineLevel="0" collapsed="false">
      <c r="C17" s="442"/>
      <c r="D17" s="368"/>
      <c r="E17" s="580"/>
      <c r="F17" s="369"/>
      <c r="G17" s="369"/>
      <c r="H17" s="235"/>
      <c r="I17" s="236"/>
      <c r="J17" s="379"/>
      <c r="K17" s="379"/>
      <c r="L17" s="445"/>
      <c r="M17" s="373"/>
      <c r="N17" s="374"/>
      <c r="O17" s="375"/>
      <c r="P17" s="376"/>
    </row>
    <row r="18" s="159" customFormat="true" ht="24" hidden="false" customHeight="false" outlineLevel="0" collapsed="false">
      <c r="A18" s="365" t="str">
        <f aca="false">$B$11</f>
        <v>I.</v>
      </c>
      <c r="B18" s="366" t="n">
        <f aca="false">COUNT($A$13:B16)+1</f>
        <v>2</v>
      </c>
      <c r="C18" s="466" t="s">
        <v>324</v>
      </c>
      <c r="D18" s="368" t="s">
        <v>157</v>
      </c>
      <c r="E18" s="580" t="n">
        <v>3</v>
      </c>
      <c r="F18" s="369" t="n">
        <f aca="false">IF([3]OSNOVA!$B$42=1,+H18*FRD*DF*(I18+1),"")</f>
        <v>0</v>
      </c>
      <c r="G18" s="369" t="n">
        <f aca="false">IF([3]OSNOVA!$B$42=1,E18*H18,"")</f>
        <v>0</v>
      </c>
      <c r="H18" s="235"/>
      <c r="I18" s="236"/>
      <c r="J18" s="379"/>
      <c r="K18" s="379"/>
    </row>
    <row r="19" s="159" customFormat="true" ht="12.75" hidden="false" customHeight="false" outlineLevel="0" collapsed="false">
      <c r="A19" s="365"/>
      <c r="B19" s="366"/>
      <c r="C19" s="466"/>
      <c r="D19" s="368"/>
      <c r="E19" s="580"/>
      <c r="F19" s="369"/>
      <c r="G19" s="369"/>
      <c r="H19" s="235"/>
      <c r="I19" s="236"/>
      <c r="J19" s="379"/>
      <c r="K19" s="379"/>
    </row>
    <row r="20" s="109" customFormat="true" ht="24" hidden="false" customHeight="false" outlineLevel="0" collapsed="false">
      <c r="A20" s="365" t="str">
        <f aca="false">$B$11</f>
        <v>I.</v>
      </c>
      <c r="B20" s="366" t="n">
        <f aca="false">COUNT($A$13:B18)+1</f>
        <v>3</v>
      </c>
      <c r="C20" s="442" t="s">
        <v>325</v>
      </c>
      <c r="D20" s="368" t="s">
        <v>157</v>
      </c>
      <c r="E20" s="580" t="n">
        <v>60</v>
      </c>
      <c r="F20" s="369" t="n">
        <f aca="false">IF([3]OSNOVA!$B$42=1,+H20*FRD*DF*(I20+1),"")</f>
        <v>0</v>
      </c>
      <c r="G20" s="369" t="n">
        <f aca="false">IF([3]OSNOVA!$B$42=1,E20*H20,"")</f>
        <v>0</v>
      </c>
      <c r="H20" s="235"/>
      <c r="I20" s="236"/>
      <c r="J20" s="379"/>
      <c r="K20" s="379"/>
      <c r="L20" s="445"/>
      <c r="M20" s="382"/>
      <c r="N20" s="383"/>
      <c r="O20" s="375"/>
      <c r="P20" s="376"/>
    </row>
    <row r="21" s="159" customFormat="true" ht="12.75" hidden="false" customHeight="false" outlineLevel="0" collapsed="false">
      <c r="A21" s="365"/>
      <c r="B21" s="366"/>
      <c r="C21" s="442"/>
      <c r="D21" s="368"/>
      <c r="E21" s="580"/>
      <c r="F21" s="369"/>
      <c r="G21" s="369"/>
      <c r="H21" s="235"/>
      <c r="I21" s="236"/>
      <c r="J21" s="379"/>
      <c r="K21" s="379"/>
      <c r="L21" s="445"/>
      <c r="M21" s="373"/>
      <c r="N21" s="374"/>
      <c r="O21" s="375"/>
      <c r="P21" s="376"/>
    </row>
    <row r="22" s="159" customFormat="true" ht="12.75" hidden="false" customHeight="false" outlineLevel="0" collapsed="false">
      <c r="A22" s="365" t="str">
        <f aca="false">$B$11</f>
        <v>I.</v>
      </c>
      <c r="B22" s="366" t="n">
        <f aca="false">COUNT($A$13:B20)+1</f>
        <v>4</v>
      </c>
      <c r="C22" s="463" t="s">
        <v>236</v>
      </c>
      <c r="D22" s="368" t="s">
        <v>237</v>
      </c>
      <c r="E22" s="580" t="n">
        <v>3</v>
      </c>
      <c r="F22" s="369" t="n">
        <f aca="false">IF([3]OSNOVA!$B$42=1,+H22*FRD*DF*(I22+1),"")</f>
        <v>0</v>
      </c>
      <c r="G22" s="369" t="n">
        <f aca="false">IF([3]OSNOVA!$B$42=1,E22*H22,"")</f>
        <v>0</v>
      </c>
      <c r="H22" s="235"/>
      <c r="I22" s="236"/>
      <c r="J22" s="379"/>
      <c r="K22" s="379"/>
    </row>
    <row r="23" s="159" customFormat="true" ht="12.75" hidden="false" customHeight="false" outlineLevel="0" collapsed="false">
      <c r="A23" s="501"/>
      <c r="B23" s="566"/>
      <c r="C23" s="566"/>
      <c r="D23" s="504"/>
      <c r="E23" s="378"/>
      <c r="F23" s="378"/>
      <c r="G23" s="378"/>
      <c r="H23" s="571"/>
      <c r="I23" s="192"/>
      <c r="J23" s="572"/>
      <c r="K23" s="572"/>
      <c r="L23" s="523"/>
      <c r="M23" s="373"/>
      <c r="N23" s="374"/>
      <c r="O23" s="391"/>
      <c r="P23" s="376"/>
    </row>
    <row r="24" s="109" customFormat="true" ht="12.75" hidden="false" customHeight="false" outlineLevel="0" collapsed="false">
      <c r="A24" s="508"/>
      <c r="B24" s="509"/>
      <c r="C24" s="510"/>
      <c r="D24" s="108"/>
      <c r="E24" s="564"/>
      <c r="F24" s="565"/>
      <c r="G24" s="378"/>
      <c r="H24" s="573"/>
      <c r="I24" s="257"/>
      <c r="J24" s="574"/>
      <c r="K24" s="574"/>
      <c r="L24" s="523"/>
      <c r="M24" s="390"/>
      <c r="N24" s="383"/>
      <c r="O24" s="391"/>
      <c r="P24" s="145"/>
    </row>
    <row r="25" s="122" customFormat="true" ht="13.5" hidden="false" customHeight="false" outlineLevel="0" collapsed="false">
      <c r="A25" s="524"/>
      <c r="B25" s="525"/>
      <c r="C25" s="394" t="str">
        <f aca="false">CONCATENATE(B11," ",C11," - SKUPAJ:")</f>
        <v>I. Električna polnilna postaja (predpriprava) - SKUPAJ:</v>
      </c>
      <c r="D25" s="394"/>
      <c r="E25" s="394"/>
      <c r="F25" s="526"/>
      <c r="G25" s="527" t="n">
        <f aca="false">IF(OSNOVA!$B$42=1,SUM(G12:G24),"")</f>
        <v>0</v>
      </c>
      <c r="H25" s="397"/>
      <c r="I25" s="257"/>
      <c r="J25" s="344"/>
      <c r="K25" s="344"/>
    </row>
    <row r="26" s="159" customFormat="true" ht="12.75" hidden="false" customHeight="false" outlineLevel="0" collapsed="false">
      <c r="A26" s="154"/>
      <c r="B26" s="154"/>
      <c r="C26" s="528"/>
      <c r="D26" s="154"/>
      <c r="E26" s="156"/>
      <c r="F26" s="157"/>
      <c r="G26" s="157"/>
      <c r="H26" s="436"/>
      <c r="I26" s="192"/>
      <c r="J26" s="437"/>
      <c r="K26" s="437"/>
    </row>
    <row r="27" s="407" customFormat="true" ht="19.5" hidden="false" customHeight="false" outlineLevel="0" collapsed="false">
      <c r="A27" s="581" t="str">
        <f aca="false">CONCATENATE("REKAPITULACIJA - ",A5," ",C5)</f>
        <v>REKAPITULACIJA - E9. POLNILNA POSTAJA ZA ELEKTRIČNA VOZILA (predpriprava)</v>
      </c>
      <c r="B27" s="529"/>
      <c r="C27" s="530"/>
      <c r="D27" s="531"/>
      <c r="E27" s="532"/>
      <c r="F27" s="533"/>
      <c r="G27" s="533"/>
      <c r="H27" s="534"/>
      <c r="I27" s="192"/>
      <c r="J27" s="479"/>
      <c r="K27" s="479"/>
    </row>
    <row r="28" s="110" customFormat="true" ht="14.25" hidden="false" customHeight="true" outlineLevel="0" collapsed="false">
      <c r="A28" s="535"/>
      <c r="B28" s="535"/>
      <c r="C28" s="536"/>
      <c r="D28" s="535"/>
      <c r="E28" s="537"/>
      <c r="F28" s="538"/>
      <c r="G28" s="538"/>
      <c r="H28" s="539"/>
      <c r="I28" s="192"/>
      <c r="J28" s="326"/>
      <c r="K28" s="326"/>
      <c r="L28" s="540"/>
    </row>
    <row r="29" s="110" customFormat="true" ht="12.75" hidden="false" customHeight="true" outlineLevel="0" collapsed="false">
      <c r="A29" s="157" t="s">
        <v>109</v>
      </c>
      <c r="B29" s="105"/>
      <c r="C29" s="106"/>
      <c r="D29" s="105"/>
      <c r="E29" s="105"/>
      <c r="F29" s="105"/>
      <c r="G29" s="105"/>
      <c r="H29" s="539"/>
      <c r="I29" s="192"/>
      <c r="J29" s="326"/>
      <c r="K29" s="326"/>
    </row>
    <row r="30" s="122" customFormat="true" ht="12.75" hidden="false" customHeight="false" outlineLevel="0" collapsed="false">
      <c r="A30" s="541"/>
      <c r="B30" s="541"/>
      <c r="C30" s="542"/>
      <c r="D30" s="543"/>
      <c r="E30" s="544"/>
      <c r="F30" s="545"/>
      <c r="G30" s="545"/>
      <c r="H30" s="546"/>
      <c r="I30" s="213"/>
      <c r="J30" s="488"/>
      <c r="K30" s="488"/>
      <c r="M30" s="110"/>
      <c r="O30" s="124"/>
      <c r="P30" s="124"/>
    </row>
    <row r="31" s="122" customFormat="true" ht="12.75" hidden="false" customHeight="false" outlineLevel="0" collapsed="false">
      <c r="A31" s="120"/>
      <c r="B31" s="120"/>
      <c r="C31" s="121"/>
      <c r="E31" s="123"/>
      <c r="F31" s="124"/>
      <c r="G31" s="124"/>
      <c r="H31" s="125"/>
      <c r="I31" s="257"/>
      <c r="J31" s="344"/>
      <c r="K31" s="344"/>
      <c r="M31" s="110"/>
      <c r="O31" s="124"/>
      <c r="P31" s="124"/>
    </row>
    <row r="32" s="117" customFormat="true" ht="12.75" hidden="false" customHeight="false" outlineLevel="0" collapsed="false">
      <c r="A32" s="547"/>
      <c r="B32" s="547" t="str">
        <f aca="false">+B11</f>
        <v>I.</v>
      </c>
      <c r="C32" s="415" t="str">
        <f aca="false">+C11</f>
        <v>Električna polnilna postaja (predpriprava)</v>
      </c>
      <c r="D32" s="548"/>
      <c r="E32" s="416"/>
      <c r="F32" s="548"/>
      <c r="G32" s="549" t="n">
        <f aca="false">+G25</f>
        <v>0</v>
      </c>
      <c r="H32" s="418"/>
      <c r="I32" s="257"/>
      <c r="J32" s="419"/>
      <c r="K32" s="419"/>
    </row>
    <row r="33" s="110" customFormat="true" ht="12.75" hidden="false" customHeight="false" outlineLevel="0" collapsed="false">
      <c r="A33" s="550"/>
      <c r="B33" s="550"/>
      <c r="C33" s="551"/>
      <c r="D33" s="552"/>
      <c r="E33" s="553"/>
      <c r="F33" s="554"/>
      <c r="G33" s="555"/>
      <c r="H33" s="539"/>
      <c r="I33" s="192"/>
      <c r="J33" s="326"/>
      <c r="K33" s="326"/>
    </row>
    <row r="34" s="110" customFormat="true" ht="12.75" hidden="false" customHeight="false" outlineLevel="0" collapsed="false">
      <c r="A34" s="425"/>
      <c r="B34" s="425"/>
      <c r="C34" s="426"/>
      <c r="D34" s="427"/>
      <c r="E34" s="428"/>
      <c r="F34" s="428"/>
      <c r="G34" s="429"/>
      <c r="H34" s="397"/>
      <c r="I34" s="257"/>
      <c r="J34" s="344"/>
      <c r="K34" s="344"/>
      <c r="P34" s="430"/>
    </row>
    <row r="35" s="117" customFormat="true" ht="12.75" hidden="false" customHeight="false" outlineLevel="0" collapsed="false">
      <c r="A35" s="556"/>
      <c r="B35" s="557" t="str">
        <f aca="false">CONCATENATE(A5,"",C5," - SKUPAJ:")</f>
        <v>E9.POLNILNA POSTAJA ZA ELEKTRIČNA VOZILA (predpriprava) - SKUPAJ:</v>
      </c>
      <c r="D35" s="416"/>
      <c r="E35" s="416"/>
      <c r="F35" s="548"/>
      <c r="G35" s="549" t="n">
        <f aca="false">IF(OSNOVA!$B$42=1,SUM(G31:G33),"")</f>
        <v>0</v>
      </c>
      <c r="H35" s="418"/>
      <c r="I35" s="257"/>
      <c r="J35" s="419"/>
      <c r="K35" s="419"/>
    </row>
    <row r="36" s="110" customFormat="true" ht="12.75" hidden="false" customHeight="false" outlineLevel="0" collapsed="false">
      <c r="A36" s="552"/>
      <c r="B36" s="552"/>
      <c r="C36" s="551"/>
      <c r="D36" s="552"/>
      <c r="E36" s="558"/>
      <c r="F36" s="554"/>
      <c r="G36" s="105"/>
      <c r="H36" s="539"/>
      <c r="I36" s="192"/>
      <c r="J36" s="326"/>
      <c r="K36" s="326"/>
    </row>
    <row r="37" s="159" customFormat="true" ht="12.75" hidden="false" customHeight="false" outlineLevel="0" collapsed="false">
      <c r="A37" s="154"/>
      <c r="B37" s="154"/>
      <c r="C37" s="155"/>
      <c r="D37" s="154"/>
      <c r="E37" s="156"/>
      <c r="F37" s="157"/>
      <c r="G37" s="157"/>
      <c r="H37" s="436"/>
      <c r="I37" s="192"/>
      <c r="J37" s="437"/>
      <c r="K37" s="437"/>
    </row>
    <row r="38" s="159" customFormat="true" ht="12.75" hidden="false" customHeight="false" outlineLevel="0" collapsed="false">
      <c r="A38" s="154"/>
      <c r="B38" s="154"/>
      <c r="C38" s="155"/>
      <c r="D38" s="154"/>
      <c r="E38" s="156"/>
      <c r="F38" s="157"/>
      <c r="G38" s="157"/>
      <c r="H38" s="436"/>
      <c r="I38" s="192"/>
      <c r="J38" s="437"/>
      <c r="K38" s="437"/>
    </row>
    <row r="39" s="159" customFormat="true" ht="12.75" hidden="false" customHeight="false" outlineLevel="0" collapsed="false">
      <c r="A39" s="154"/>
      <c r="B39" s="154"/>
      <c r="C39" s="155"/>
      <c r="D39" s="154"/>
      <c r="E39" s="156"/>
      <c r="F39" s="157"/>
      <c r="G39" s="157"/>
      <c r="H39" s="436"/>
      <c r="I39" s="192"/>
      <c r="J39" s="437"/>
      <c r="K39" s="437"/>
    </row>
    <row r="40" s="159" customFormat="true" ht="12.75" hidden="false" customHeight="false" outlineLevel="0" collapsed="false">
      <c r="A40" s="154"/>
      <c r="B40" s="154"/>
      <c r="C40" s="155"/>
      <c r="D40" s="154"/>
      <c r="E40" s="156"/>
      <c r="F40" s="157"/>
      <c r="G40" s="157"/>
      <c r="H40" s="436"/>
      <c r="I40" s="192"/>
      <c r="J40" s="437"/>
      <c r="K40" s="437"/>
    </row>
    <row r="41" s="159" customFormat="true" ht="12.75" hidden="false" customHeight="false" outlineLevel="0" collapsed="false">
      <c r="A41" s="154"/>
      <c r="B41" s="154"/>
      <c r="C41" s="155"/>
      <c r="D41" s="154"/>
      <c r="E41" s="156"/>
      <c r="F41" s="157"/>
      <c r="G41" s="157"/>
      <c r="H41" s="436"/>
      <c r="I41" s="192"/>
      <c r="J41" s="437"/>
      <c r="K41" s="437"/>
    </row>
    <row r="42" s="159" customFormat="true" ht="12.75" hidden="false" customHeight="false" outlineLevel="0" collapsed="false">
      <c r="A42" s="154"/>
      <c r="B42" s="154"/>
      <c r="C42" s="155"/>
      <c r="D42" s="154"/>
      <c r="E42" s="156"/>
      <c r="F42" s="157"/>
      <c r="G42" s="157"/>
      <c r="H42" s="436"/>
      <c r="I42" s="192"/>
      <c r="J42" s="437"/>
      <c r="K42" s="437"/>
    </row>
    <row r="43" s="159" customFormat="true" ht="12.75" hidden="false" customHeight="false" outlineLevel="0" collapsed="false">
      <c r="A43" s="154"/>
      <c r="B43" s="154"/>
      <c r="C43" s="155"/>
      <c r="D43" s="154"/>
      <c r="E43" s="156"/>
      <c r="F43" s="157"/>
      <c r="G43" s="157"/>
      <c r="H43" s="436"/>
      <c r="I43" s="192"/>
      <c r="J43" s="437"/>
      <c r="K43" s="437"/>
    </row>
    <row r="44" s="159" customFormat="true" ht="12.75" hidden="false" customHeight="false" outlineLevel="0" collapsed="false">
      <c r="A44" s="154"/>
      <c r="B44" s="154"/>
      <c r="C44" s="155"/>
      <c r="D44" s="154"/>
      <c r="E44" s="156"/>
      <c r="F44" s="157"/>
      <c r="G44" s="157"/>
      <c r="H44" s="436"/>
      <c r="I44" s="192"/>
      <c r="J44" s="437"/>
      <c r="K44" s="437"/>
    </row>
    <row r="45" s="159" customFormat="true" ht="12.75" hidden="false" customHeight="false" outlineLevel="0" collapsed="false">
      <c r="A45" s="154"/>
      <c r="B45" s="154"/>
      <c r="C45" s="155"/>
      <c r="D45" s="154"/>
      <c r="E45" s="156"/>
      <c r="F45" s="157"/>
      <c r="G45" s="157"/>
      <c r="H45" s="436"/>
      <c r="I45" s="192"/>
      <c r="J45" s="437"/>
      <c r="K45" s="437"/>
    </row>
    <row r="46" s="159" customFormat="true" ht="12.75" hidden="false" customHeight="false" outlineLevel="0" collapsed="false">
      <c r="A46" s="154"/>
      <c r="B46" s="154"/>
      <c r="C46" s="155"/>
      <c r="D46" s="154"/>
      <c r="E46" s="156"/>
      <c r="F46" s="157"/>
      <c r="G46" s="157"/>
      <c r="H46" s="436"/>
      <c r="I46" s="192"/>
      <c r="J46" s="437"/>
      <c r="K46" s="437"/>
    </row>
    <row r="47" s="159" customFormat="true" ht="12.75" hidden="false" customHeight="false" outlineLevel="0" collapsed="false">
      <c r="A47" s="154"/>
      <c r="B47" s="154"/>
      <c r="C47" s="155"/>
      <c r="D47" s="154"/>
      <c r="E47" s="156"/>
      <c r="F47" s="157"/>
      <c r="G47" s="157"/>
      <c r="H47" s="436"/>
      <c r="I47" s="192"/>
      <c r="J47" s="437"/>
      <c r="K47" s="437"/>
    </row>
    <row r="48" s="159" customFormat="true" ht="12.75" hidden="false" customHeight="false" outlineLevel="0" collapsed="false">
      <c r="A48" s="154"/>
      <c r="B48" s="154"/>
      <c r="C48" s="155"/>
      <c r="D48" s="154"/>
      <c r="E48" s="156"/>
      <c r="F48" s="157"/>
      <c r="G48" s="157"/>
      <c r="H48" s="436"/>
      <c r="I48" s="192"/>
      <c r="J48" s="437"/>
      <c r="K48" s="437"/>
    </row>
    <row r="49" s="159" customFormat="true" ht="12.75" hidden="false" customHeight="false" outlineLevel="0" collapsed="false">
      <c r="A49" s="154"/>
      <c r="B49" s="154"/>
      <c r="C49" s="155"/>
      <c r="D49" s="154"/>
      <c r="E49" s="156"/>
      <c r="F49" s="157"/>
      <c r="G49" s="157"/>
      <c r="H49" s="436"/>
      <c r="I49" s="192"/>
      <c r="J49" s="437"/>
      <c r="K49" s="437"/>
    </row>
    <row r="50" s="159" customFormat="true" ht="12.75" hidden="false" customHeight="false" outlineLevel="0" collapsed="false">
      <c r="A50" s="154"/>
      <c r="B50" s="154"/>
      <c r="C50" s="155"/>
      <c r="D50" s="154"/>
      <c r="E50" s="156"/>
      <c r="F50" s="157"/>
      <c r="G50" s="157"/>
      <c r="H50" s="436"/>
      <c r="I50" s="192"/>
      <c r="J50" s="437"/>
      <c r="K50" s="437"/>
    </row>
    <row r="51" s="159" customFormat="true" ht="12.75" hidden="false" customHeight="false" outlineLevel="0" collapsed="false">
      <c r="A51" s="154"/>
      <c r="B51" s="154"/>
      <c r="C51" s="155"/>
      <c r="D51" s="154"/>
      <c r="E51" s="156"/>
      <c r="F51" s="157"/>
      <c r="G51" s="157"/>
      <c r="H51" s="436"/>
      <c r="I51" s="192"/>
      <c r="J51" s="437"/>
      <c r="K51" s="437"/>
    </row>
    <row r="52" s="159" customFormat="true" ht="12.75" hidden="false" customHeight="false" outlineLevel="0" collapsed="false">
      <c r="A52" s="154"/>
      <c r="B52" s="154"/>
      <c r="C52" s="155"/>
      <c r="D52" s="154"/>
      <c r="E52" s="156"/>
      <c r="F52" s="157"/>
      <c r="G52" s="157"/>
      <c r="H52" s="436"/>
      <c r="I52" s="192"/>
      <c r="J52" s="437"/>
      <c r="K52" s="437"/>
    </row>
    <row r="53" s="159" customFormat="true" ht="12.75" hidden="false" customHeight="false" outlineLevel="0" collapsed="false">
      <c r="A53" s="154"/>
      <c r="B53" s="154"/>
      <c r="C53" s="155"/>
      <c r="D53" s="154"/>
      <c r="E53" s="156"/>
      <c r="F53" s="157"/>
      <c r="G53" s="157"/>
      <c r="H53" s="436"/>
      <c r="I53" s="192"/>
      <c r="J53" s="437"/>
      <c r="K53" s="437"/>
    </row>
    <row r="54" s="159" customFormat="true" ht="12.75" hidden="false" customHeight="false" outlineLevel="0" collapsed="false">
      <c r="A54" s="154"/>
      <c r="B54" s="154"/>
      <c r="C54" s="155"/>
      <c r="D54" s="154"/>
      <c r="E54" s="156"/>
      <c r="F54" s="157"/>
      <c r="G54" s="157"/>
      <c r="H54" s="436"/>
      <c r="I54" s="192"/>
      <c r="J54" s="437"/>
      <c r="K54" s="437"/>
    </row>
    <row r="55" s="159" customFormat="true" ht="12.75" hidden="false" customHeight="false" outlineLevel="0" collapsed="false">
      <c r="A55" s="154"/>
      <c r="B55" s="154"/>
      <c r="C55" s="155"/>
      <c r="D55" s="154"/>
      <c r="E55" s="156"/>
      <c r="F55" s="157"/>
      <c r="G55" s="157"/>
      <c r="H55" s="436"/>
      <c r="I55" s="192"/>
      <c r="J55" s="437"/>
      <c r="K55" s="437"/>
    </row>
    <row r="56" s="159" customFormat="true" ht="12.75" hidden="false" customHeight="false" outlineLevel="0" collapsed="false">
      <c r="A56" s="154"/>
      <c r="B56" s="154"/>
      <c r="C56" s="155"/>
      <c r="D56" s="154"/>
      <c r="E56" s="156"/>
      <c r="F56" s="157"/>
      <c r="G56" s="157"/>
      <c r="H56" s="436"/>
      <c r="I56" s="192"/>
      <c r="J56" s="437"/>
      <c r="K56" s="437"/>
    </row>
    <row r="57" s="159" customFormat="true" ht="12.75" hidden="false" customHeight="false" outlineLevel="0" collapsed="false">
      <c r="A57" s="154"/>
      <c r="B57" s="154"/>
      <c r="C57" s="155"/>
      <c r="D57" s="154"/>
      <c r="E57" s="156"/>
      <c r="F57" s="157"/>
      <c r="G57" s="157"/>
      <c r="H57" s="436"/>
      <c r="I57" s="192"/>
      <c r="J57" s="437"/>
      <c r="K57" s="437"/>
    </row>
    <row r="58" s="159" customFormat="true" ht="12.75" hidden="false" customHeight="false" outlineLevel="0" collapsed="false">
      <c r="A58" s="154"/>
      <c r="B58" s="154"/>
      <c r="C58" s="155"/>
      <c r="D58" s="154"/>
      <c r="E58" s="156"/>
      <c r="F58" s="157"/>
      <c r="G58" s="157"/>
      <c r="H58" s="436"/>
      <c r="I58" s="192"/>
      <c r="J58" s="437"/>
      <c r="K58" s="437"/>
    </row>
    <row r="59" s="159" customFormat="true" ht="12.75" hidden="false" customHeight="false" outlineLevel="0" collapsed="false">
      <c r="A59" s="154"/>
      <c r="B59" s="154"/>
      <c r="C59" s="155"/>
      <c r="D59" s="154"/>
      <c r="E59" s="156"/>
      <c r="F59" s="157"/>
      <c r="G59" s="157"/>
      <c r="H59" s="436"/>
      <c r="I59" s="192"/>
      <c r="J59" s="437"/>
      <c r="K59" s="437"/>
    </row>
    <row r="60" s="159" customFormat="true" ht="12.75" hidden="false" customHeight="false" outlineLevel="0" collapsed="false">
      <c r="A60" s="154"/>
      <c r="B60" s="154"/>
      <c r="C60" s="155"/>
      <c r="D60" s="154"/>
      <c r="E60" s="156"/>
      <c r="F60" s="157"/>
      <c r="G60" s="157"/>
      <c r="H60" s="436"/>
      <c r="I60" s="192"/>
      <c r="J60" s="437"/>
      <c r="K60" s="437"/>
    </row>
    <row r="61" s="159" customFormat="true" ht="12.75" hidden="false" customHeight="false" outlineLevel="0" collapsed="false">
      <c r="A61" s="154"/>
      <c r="B61" s="154"/>
      <c r="C61" s="155"/>
      <c r="D61" s="154"/>
      <c r="E61" s="156"/>
      <c r="F61" s="157"/>
      <c r="G61" s="157"/>
      <c r="H61" s="436"/>
      <c r="I61" s="192"/>
      <c r="J61" s="437"/>
      <c r="K61" s="437"/>
    </row>
    <row r="62" s="159" customFormat="true" ht="12.75" hidden="false" customHeight="false" outlineLevel="0" collapsed="false">
      <c r="A62" s="154"/>
      <c r="B62" s="154"/>
      <c r="C62" s="155"/>
      <c r="D62" s="154"/>
      <c r="E62" s="156"/>
      <c r="F62" s="157"/>
      <c r="G62" s="157"/>
      <c r="H62" s="436"/>
      <c r="I62" s="192"/>
      <c r="J62" s="437"/>
      <c r="K62" s="437"/>
    </row>
    <row r="63" s="159" customFormat="true" ht="12.75" hidden="false" customHeight="false" outlineLevel="0" collapsed="false">
      <c r="A63" s="154"/>
      <c r="B63" s="154"/>
      <c r="C63" s="155"/>
      <c r="D63" s="154"/>
      <c r="E63" s="156"/>
      <c r="F63" s="157"/>
      <c r="G63" s="157"/>
      <c r="H63" s="436"/>
      <c r="I63" s="192"/>
      <c r="J63" s="437"/>
      <c r="K63" s="437"/>
    </row>
    <row r="64" s="159" customFormat="true" ht="12.75" hidden="false" customHeight="false" outlineLevel="0" collapsed="false">
      <c r="A64" s="154"/>
      <c r="B64" s="154"/>
      <c r="C64" s="155"/>
      <c r="D64" s="154"/>
      <c r="E64" s="156"/>
      <c r="F64" s="157"/>
      <c r="G64" s="157"/>
      <c r="H64" s="436"/>
      <c r="I64" s="192"/>
      <c r="J64" s="437"/>
      <c r="K64" s="437"/>
    </row>
    <row r="65" s="159" customFormat="true" ht="12.75" hidden="false" customHeight="false" outlineLevel="0" collapsed="false">
      <c r="A65" s="154"/>
      <c r="B65" s="154"/>
      <c r="C65" s="155"/>
      <c r="D65" s="154"/>
      <c r="E65" s="156"/>
      <c r="F65" s="157"/>
      <c r="G65" s="157"/>
      <c r="H65" s="436"/>
      <c r="I65" s="192"/>
      <c r="J65" s="437"/>
      <c r="K65" s="437"/>
    </row>
    <row r="66" s="159" customFormat="true" ht="12.75" hidden="false" customHeight="false" outlineLevel="0" collapsed="false">
      <c r="A66" s="154"/>
      <c r="B66" s="154"/>
      <c r="C66" s="155"/>
      <c r="D66" s="154"/>
      <c r="E66" s="156"/>
      <c r="F66" s="157"/>
      <c r="G66" s="157"/>
      <c r="H66" s="436"/>
      <c r="I66" s="192"/>
      <c r="J66" s="437"/>
      <c r="K66" s="437"/>
    </row>
    <row r="67" s="159" customFormat="true" ht="12.75" hidden="false" customHeight="false" outlineLevel="0" collapsed="false">
      <c r="A67" s="154"/>
      <c r="B67" s="154"/>
      <c r="C67" s="155"/>
      <c r="D67" s="154"/>
      <c r="E67" s="156"/>
      <c r="F67" s="157"/>
      <c r="G67" s="157"/>
      <c r="H67" s="436"/>
      <c r="I67" s="192"/>
      <c r="J67" s="437"/>
      <c r="K67" s="437"/>
    </row>
    <row r="68" s="159" customFormat="true" ht="12.75" hidden="false" customHeight="false" outlineLevel="0" collapsed="false">
      <c r="A68" s="154"/>
      <c r="B68" s="154"/>
      <c r="C68" s="155"/>
      <c r="D68" s="154"/>
      <c r="E68" s="156"/>
      <c r="F68" s="157"/>
      <c r="G68" s="157"/>
      <c r="H68" s="436"/>
      <c r="I68" s="192"/>
      <c r="J68" s="437"/>
      <c r="K68" s="437"/>
    </row>
    <row r="69" s="159" customFormat="true" ht="12.75" hidden="false" customHeight="false" outlineLevel="0" collapsed="false">
      <c r="A69" s="154"/>
      <c r="B69" s="154"/>
      <c r="C69" s="155"/>
      <c r="D69" s="154"/>
      <c r="E69" s="156"/>
      <c r="F69" s="157"/>
      <c r="G69" s="157"/>
      <c r="H69" s="436"/>
      <c r="I69" s="192"/>
      <c r="J69" s="437"/>
      <c r="K69" s="437"/>
    </row>
    <row r="70" s="159" customFormat="true" ht="12.75" hidden="false" customHeight="false" outlineLevel="0" collapsed="false">
      <c r="A70" s="154"/>
      <c r="B70" s="154"/>
      <c r="C70" s="155"/>
      <c r="D70" s="154"/>
      <c r="E70" s="156"/>
      <c r="F70" s="157"/>
      <c r="G70" s="157"/>
      <c r="H70" s="436"/>
      <c r="I70" s="192"/>
      <c r="J70" s="437"/>
      <c r="K70" s="437"/>
    </row>
    <row r="71" s="159" customFormat="true" ht="12.75" hidden="false" customHeight="false" outlineLevel="0" collapsed="false">
      <c r="A71" s="154"/>
      <c r="B71" s="154"/>
      <c r="C71" s="155"/>
      <c r="D71" s="154"/>
      <c r="E71" s="156"/>
      <c r="F71" s="157"/>
      <c r="G71" s="157"/>
      <c r="H71" s="436"/>
      <c r="I71" s="192"/>
      <c r="J71" s="437"/>
      <c r="K71" s="437"/>
    </row>
    <row r="72" s="159" customFormat="true" ht="12.75" hidden="false" customHeight="false" outlineLevel="0" collapsed="false">
      <c r="A72" s="154"/>
      <c r="B72" s="154"/>
      <c r="C72" s="155"/>
      <c r="D72" s="154"/>
      <c r="E72" s="156"/>
      <c r="F72" s="157"/>
      <c r="G72" s="157"/>
      <c r="H72" s="436"/>
      <c r="I72" s="192"/>
      <c r="J72" s="437"/>
      <c r="K72" s="437"/>
    </row>
    <row r="73" s="159" customFormat="true" ht="12.75" hidden="false" customHeight="false" outlineLevel="0" collapsed="false">
      <c r="A73" s="154"/>
      <c r="B73" s="154"/>
      <c r="C73" s="155"/>
      <c r="D73" s="154"/>
      <c r="E73" s="156"/>
      <c r="F73" s="157"/>
      <c r="G73" s="157"/>
      <c r="H73" s="436"/>
      <c r="I73" s="192"/>
      <c r="J73" s="437"/>
      <c r="K73" s="437"/>
    </row>
    <row r="74" s="159" customFormat="true" ht="12.75" hidden="false" customHeight="false" outlineLevel="0" collapsed="false">
      <c r="A74" s="154"/>
      <c r="B74" s="154"/>
      <c r="C74" s="155"/>
      <c r="D74" s="154"/>
      <c r="E74" s="156"/>
      <c r="F74" s="157"/>
      <c r="G74" s="157"/>
      <c r="H74" s="436"/>
      <c r="I74" s="192"/>
      <c r="J74" s="437"/>
      <c r="K74" s="437"/>
    </row>
    <row r="75" s="159" customFormat="true" ht="12.75" hidden="false" customHeight="false" outlineLevel="0" collapsed="false">
      <c r="A75" s="154"/>
      <c r="B75" s="154"/>
      <c r="C75" s="155"/>
      <c r="D75" s="154"/>
      <c r="E75" s="156"/>
      <c r="F75" s="157"/>
      <c r="G75" s="157"/>
      <c r="H75" s="436"/>
      <c r="I75" s="192"/>
      <c r="J75" s="437"/>
      <c r="K75" s="437"/>
    </row>
    <row r="76" s="159" customFormat="true" ht="12.75" hidden="false" customHeight="false" outlineLevel="0" collapsed="false">
      <c r="A76" s="154"/>
      <c r="B76" s="154"/>
      <c r="C76" s="155"/>
      <c r="D76" s="154"/>
      <c r="E76" s="156"/>
      <c r="F76" s="157"/>
      <c r="G76" s="157"/>
      <c r="H76" s="436"/>
      <c r="I76" s="192"/>
      <c r="J76" s="437"/>
      <c r="K76" s="437"/>
    </row>
    <row r="77" s="159" customFormat="true" ht="12.75" hidden="false" customHeight="false" outlineLevel="0" collapsed="false">
      <c r="A77" s="154"/>
      <c r="B77" s="154"/>
      <c r="C77" s="155"/>
      <c r="D77" s="154"/>
      <c r="E77" s="156"/>
      <c r="F77" s="157"/>
      <c r="G77" s="157"/>
      <c r="H77" s="436"/>
      <c r="I77" s="192"/>
      <c r="J77" s="437"/>
      <c r="K77" s="437"/>
    </row>
    <row r="78" s="159" customFormat="true" ht="12.75" hidden="false" customHeight="false" outlineLevel="0" collapsed="false">
      <c r="A78" s="154"/>
      <c r="B78" s="154"/>
      <c r="C78" s="155"/>
      <c r="D78" s="154"/>
      <c r="E78" s="156"/>
      <c r="F78" s="157"/>
      <c r="G78" s="157"/>
      <c r="H78" s="436"/>
      <c r="I78" s="192"/>
      <c r="J78" s="437"/>
      <c r="K78" s="437"/>
    </row>
    <row r="79" s="159" customFormat="true" ht="12.75" hidden="false" customHeight="false" outlineLevel="0" collapsed="false">
      <c r="A79" s="154"/>
      <c r="B79" s="154"/>
      <c r="C79" s="155"/>
      <c r="D79" s="154"/>
      <c r="E79" s="156"/>
      <c r="F79" s="157"/>
      <c r="G79" s="157"/>
      <c r="H79" s="436"/>
      <c r="I79" s="192"/>
      <c r="J79" s="437"/>
      <c r="K79" s="437"/>
    </row>
    <row r="80" s="159" customFormat="true" ht="12.75" hidden="false" customHeight="false" outlineLevel="0" collapsed="false">
      <c r="A80" s="154"/>
      <c r="B80" s="154"/>
      <c r="C80" s="155"/>
      <c r="D80" s="154"/>
      <c r="E80" s="156"/>
      <c r="F80" s="157"/>
      <c r="G80" s="157"/>
      <c r="H80" s="436"/>
      <c r="I80" s="192"/>
      <c r="J80" s="437"/>
      <c r="K80" s="437"/>
    </row>
    <row r="81" s="159" customFormat="true" ht="12.75" hidden="false" customHeight="false" outlineLevel="0" collapsed="false">
      <c r="A81" s="154"/>
      <c r="B81" s="154"/>
      <c r="C81" s="155"/>
      <c r="D81" s="154"/>
      <c r="E81" s="156"/>
      <c r="F81" s="157"/>
      <c r="G81" s="157"/>
      <c r="H81" s="436"/>
      <c r="I81" s="192"/>
      <c r="J81" s="437"/>
      <c r="K81" s="437"/>
    </row>
    <row r="82" s="159" customFormat="true" ht="12.75" hidden="false" customHeight="false" outlineLevel="0" collapsed="false">
      <c r="A82" s="154"/>
      <c r="B82" s="154"/>
      <c r="C82" s="155"/>
      <c r="D82" s="154"/>
      <c r="E82" s="156"/>
      <c r="F82" s="157"/>
      <c r="G82" s="157"/>
      <c r="H82" s="436"/>
      <c r="I82" s="192"/>
      <c r="J82" s="437"/>
      <c r="K82" s="437"/>
    </row>
    <row r="83" s="159" customFormat="true" ht="12.75" hidden="false" customHeight="false" outlineLevel="0" collapsed="false">
      <c r="A83" s="154"/>
      <c r="B83" s="154"/>
      <c r="C83" s="155"/>
      <c r="D83" s="154"/>
      <c r="E83" s="156"/>
      <c r="F83" s="157"/>
      <c r="G83" s="157"/>
      <c r="H83" s="436"/>
      <c r="I83" s="192"/>
      <c r="J83" s="437"/>
      <c r="K83" s="437"/>
    </row>
    <row r="84" s="159" customFormat="true" ht="12.75" hidden="false" customHeight="false" outlineLevel="0" collapsed="false">
      <c r="A84" s="154"/>
      <c r="B84" s="154"/>
      <c r="C84" s="155"/>
      <c r="D84" s="154"/>
      <c r="E84" s="156"/>
      <c r="F84" s="157"/>
      <c r="G84" s="157"/>
      <c r="H84" s="436"/>
      <c r="I84" s="192"/>
      <c r="J84" s="437"/>
      <c r="K84" s="437"/>
    </row>
    <row r="85" s="159" customFormat="true" ht="12.75" hidden="false" customHeight="false" outlineLevel="0" collapsed="false">
      <c r="A85" s="154"/>
      <c r="B85" s="154"/>
      <c r="C85" s="155"/>
      <c r="D85" s="154"/>
      <c r="E85" s="156"/>
      <c r="F85" s="157"/>
      <c r="G85" s="157"/>
      <c r="H85" s="436"/>
      <c r="I85" s="192"/>
      <c r="J85" s="437"/>
      <c r="K85" s="437"/>
    </row>
    <row r="86" s="159" customFormat="true" ht="12.75" hidden="false" customHeight="false" outlineLevel="0" collapsed="false">
      <c r="A86" s="154"/>
      <c r="B86" s="154"/>
      <c r="C86" s="155"/>
      <c r="D86" s="154"/>
      <c r="E86" s="156"/>
      <c r="F86" s="157"/>
      <c r="G86" s="157"/>
      <c r="H86" s="436"/>
      <c r="I86" s="192"/>
      <c r="J86" s="437"/>
      <c r="K86" s="437"/>
    </row>
    <row r="87" s="159" customFormat="true" ht="12.75" hidden="false" customHeight="false" outlineLevel="0" collapsed="false">
      <c r="A87" s="154"/>
      <c r="B87" s="154"/>
      <c r="C87" s="155"/>
      <c r="D87" s="154"/>
      <c r="E87" s="156"/>
      <c r="F87" s="157"/>
      <c r="G87" s="157"/>
      <c r="H87" s="436"/>
      <c r="I87" s="192"/>
      <c r="J87" s="437"/>
      <c r="K87" s="437"/>
    </row>
    <row r="88" s="159" customFormat="true" ht="12.75" hidden="false" customHeight="false" outlineLevel="0" collapsed="false">
      <c r="A88" s="154"/>
      <c r="B88" s="154"/>
      <c r="C88" s="155"/>
      <c r="D88" s="154"/>
      <c r="E88" s="156"/>
      <c r="F88" s="157"/>
      <c r="G88" s="157"/>
      <c r="H88" s="436"/>
      <c r="I88" s="192"/>
      <c r="J88" s="437"/>
      <c r="K88" s="437"/>
    </row>
    <row r="89" s="159" customFormat="true" ht="12.75" hidden="false" customHeight="false" outlineLevel="0" collapsed="false">
      <c r="A89" s="154"/>
      <c r="B89" s="154"/>
      <c r="C89" s="155"/>
      <c r="D89" s="154"/>
      <c r="E89" s="156"/>
      <c r="F89" s="157"/>
      <c r="G89" s="157"/>
      <c r="H89" s="436"/>
      <c r="I89" s="192"/>
      <c r="J89" s="437"/>
      <c r="K89" s="437"/>
    </row>
    <row r="90" s="159" customFormat="true" ht="12.75" hidden="false" customHeight="false" outlineLevel="0" collapsed="false">
      <c r="A90" s="154"/>
      <c r="B90" s="154"/>
      <c r="C90" s="155"/>
      <c r="D90" s="154"/>
      <c r="E90" s="156"/>
      <c r="F90" s="157"/>
      <c r="G90" s="157"/>
      <c r="H90" s="436"/>
      <c r="I90" s="192"/>
      <c r="J90" s="437"/>
      <c r="K90" s="437"/>
    </row>
    <row r="91" s="159" customFormat="true" ht="12.75" hidden="false" customHeight="false" outlineLevel="0" collapsed="false">
      <c r="A91" s="154"/>
      <c r="B91" s="154"/>
      <c r="C91" s="155"/>
      <c r="D91" s="154"/>
      <c r="E91" s="156"/>
      <c r="F91" s="157"/>
      <c r="G91" s="157"/>
      <c r="H91" s="436"/>
      <c r="I91" s="192"/>
      <c r="J91" s="437"/>
      <c r="K91" s="437"/>
    </row>
    <row r="92" s="159" customFormat="true" ht="12.75" hidden="false" customHeight="false" outlineLevel="0" collapsed="false">
      <c r="A92" s="154"/>
      <c r="B92" s="154"/>
      <c r="C92" s="155"/>
      <c r="D92" s="154"/>
      <c r="E92" s="156"/>
      <c r="F92" s="157"/>
      <c r="G92" s="157"/>
      <c r="H92" s="436"/>
      <c r="I92" s="192"/>
      <c r="J92" s="437"/>
      <c r="K92" s="437"/>
    </row>
    <row r="93" s="159" customFormat="true" ht="12.75" hidden="false" customHeight="false" outlineLevel="0" collapsed="false">
      <c r="A93" s="154"/>
      <c r="B93" s="154"/>
      <c r="C93" s="155"/>
      <c r="D93" s="154"/>
      <c r="E93" s="156"/>
      <c r="F93" s="157"/>
      <c r="G93" s="157"/>
      <c r="H93" s="436"/>
      <c r="I93" s="192"/>
      <c r="J93" s="437"/>
      <c r="K93" s="437"/>
    </row>
    <row r="94" s="159" customFormat="true" ht="12.75" hidden="false" customHeight="false" outlineLevel="0" collapsed="false">
      <c r="A94" s="154"/>
      <c r="B94" s="154"/>
      <c r="C94" s="155"/>
      <c r="D94" s="154"/>
      <c r="E94" s="156"/>
      <c r="F94" s="157"/>
      <c r="G94" s="157"/>
      <c r="H94" s="436"/>
      <c r="I94" s="192"/>
      <c r="J94" s="437"/>
      <c r="K94" s="437"/>
    </row>
    <row r="95" s="159" customFormat="true" ht="12.75" hidden="false" customHeight="false" outlineLevel="0" collapsed="false">
      <c r="A95" s="154"/>
      <c r="B95" s="154"/>
      <c r="C95" s="155"/>
      <c r="D95" s="154"/>
      <c r="E95" s="156"/>
      <c r="F95" s="157"/>
      <c r="G95" s="157"/>
      <c r="H95" s="436"/>
      <c r="I95" s="192"/>
      <c r="J95" s="437"/>
      <c r="K95" s="437"/>
    </row>
    <row r="96" s="159" customFormat="true" ht="12.75" hidden="false" customHeight="false" outlineLevel="0" collapsed="false">
      <c r="A96" s="154"/>
      <c r="B96" s="154"/>
      <c r="C96" s="155"/>
      <c r="D96" s="154"/>
      <c r="E96" s="156"/>
      <c r="F96" s="157"/>
      <c r="G96" s="157"/>
      <c r="H96" s="436"/>
      <c r="I96" s="192"/>
      <c r="J96" s="437"/>
      <c r="K96" s="437"/>
    </row>
    <row r="97" s="159" customFormat="true" ht="12.75" hidden="false" customHeight="false" outlineLevel="0" collapsed="false">
      <c r="A97" s="154"/>
      <c r="B97" s="154"/>
      <c r="C97" s="155"/>
      <c r="D97" s="154"/>
      <c r="E97" s="156"/>
      <c r="F97" s="157"/>
      <c r="G97" s="157"/>
      <c r="H97" s="436"/>
      <c r="I97" s="192"/>
      <c r="J97" s="437"/>
      <c r="K97" s="437"/>
    </row>
    <row r="98" s="159" customFormat="true" ht="12.75" hidden="false" customHeight="false" outlineLevel="0" collapsed="false">
      <c r="A98" s="154"/>
      <c r="B98" s="154"/>
      <c r="C98" s="155"/>
      <c r="D98" s="154"/>
      <c r="E98" s="156"/>
      <c r="F98" s="157"/>
      <c r="G98" s="157"/>
      <c r="H98" s="436"/>
      <c r="I98" s="192"/>
      <c r="J98" s="437"/>
      <c r="K98" s="437"/>
    </row>
    <row r="99" s="159" customFormat="true" ht="12.75" hidden="false" customHeight="false" outlineLevel="0" collapsed="false">
      <c r="A99" s="154"/>
      <c r="B99" s="154"/>
      <c r="C99" s="155"/>
      <c r="D99" s="154"/>
      <c r="E99" s="156"/>
      <c r="F99" s="157"/>
      <c r="G99" s="157"/>
      <c r="H99" s="436"/>
      <c r="I99" s="192"/>
      <c r="J99" s="437"/>
      <c r="K99" s="437"/>
    </row>
    <row r="100" s="159" customFormat="true" ht="12.75" hidden="false" customHeight="false" outlineLevel="0" collapsed="false">
      <c r="A100" s="154"/>
      <c r="B100" s="154"/>
      <c r="C100" s="155"/>
      <c r="D100" s="154"/>
      <c r="E100" s="156"/>
      <c r="F100" s="157"/>
      <c r="G100" s="157"/>
      <c r="H100" s="436"/>
      <c r="I100" s="192"/>
      <c r="J100" s="437"/>
      <c r="K100" s="437"/>
    </row>
    <row r="101" s="159" customFormat="true" ht="12.75" hidden="false" customHeight="false" outlineLevel="0" collapsed="false">
      <c r="A101" s="154"/>
      <c r="B101" s="154"/>
      <c r="C101" s="155"/>
      <c r="D101" s="154"/>
      <c r="E101" s="156"/>
      <c r="F101" s="157"/>
      <c r="G101" s="157"/>
      <c r="H101" s="436"/>
      <c r="I101" s="192"/>
      <c r="J101" s="437"/>
      <c r="K101" s="437"/>
    </row>
    <row r="102" s="159" customFormat="true" ht="12.75" hidden="false" customHeight="false" outlineLevel="0" collapsed="false">
      <c r="A102" s="154"/>
      <c r="B102" s="154"/>
      <c r="C102" s="155"/>
      <c r="D102" s="154"/>
      <c r="E102" s="156"/>
      <c r="F102" s="157"/>
      <c r="G102" s="157"/>
      <c r="H102" s="436"/>
      <c r="I102" s="192"/>
      <c r="J102" s="437"/>
      <c r="K102" s="437"/>
    </row>
    <row r="103" s="159" customFormat="true" ht="12.75" hidden="false" customHeight="false" outlineLevel="0" collapsed="false">
      <c r="A103" s="154"/>
      <c r="B103" s="154"/>
      <c r="C103" s="155"/>
      <c r="D103" s="154"/>
      <c r="E103" s="156"/>
      <c r="F103" s="157"/>
      <c r="G103" s="157"/>
      <c r="H103" s="436"/>
      <c r="I103" s="192"/>
      <c r="J103" s="437"/>
      <c r="K103" s="437"/>
    </row>
    <row r="104" s="159" customFormat="true" ht="12.75" hidden="false" customHeight="false" outlineLevel="0" collapsed="false">
      <c r="A104" s="154"/>
      <c r="B104" s="154"/>
      <c r="C104" s="155"/>
      <c r="D104" s="154"/>
      <c r="E104" s="156"/>
      <c r="F104" s="157"/>
      <c r="G104" s="157"/>
      <c r="H104" s="436"/>
      <c r="I104" s="192"/>
      <c r="J104" s="437"/>
      <c r="K104" s="437"/>
    </row>
    <row r="105" s="159" customFormat="true" ht="12.75" hidden="false" customHeight="false" outlineLevel="0" collapsed="false">
      <c r="A105" s="154"/>
      <c r="B105" s="154"/>
      <c r="C105" s="155"/>
      <c r="D105" s="154"/>
      <c r="E105" s="156"/>
      <c r="F105" s="157"/>
      <c r="G105" s="157"/>
      <c r="H105" s="436"/>
      <c r="I105" s="192"/>
      <c r="J105" s="437"/>
      <c r="K105" s="437"/>
    </row>
    <row r="106" s="159" customFormat="true" ht="12.75" hidden="false" customHeight="false" outlineLevel="0" collapsed="false">
      <c r="A106" s="154"/>
      <c r="B106" s="154"/>
      <c r="C106" s="155"/>
      <c r="D106" s="154"/>
      <c r="E106" s="156"/>
      <c r="F106" s="157"/>
      <c r="G106" s="157"/>
      <c r="H106" s="436"/>
      <c r="I106" s="192"/>
      <c r="J106" s="437"/>
      <c r="K106" s="437"/>
    </row>
    <row r="107" s="159" customFormat="true" ht="12.75" hidden="false" customHeight="false" outlineLevel="0" collapsed="false">
      <c r="A107" s="154"/>
      <c r="B107" s="154"/>
      <c r="C107" s="155"/>
      <c r="D107" s="154"/>
      <c r="E107" s="156"/>
      <c r="F107" s="157"/>
      <c r="G107" s="157"/>
      <c r="H107" s="436"/>
      <c r="I107" s="192"/>
      <c r="J107" s="437"/>
      <c r="K107" s="437"/>
    </row>
    <row r="108" s="159" customFormat="true" ht="12.75" hidden="false" customHeight="false" outlineLevel="0" collapsed="false">
      <c r="A108" s="154"/>
      <c r="B108" s="154"/>
      <c r="C108" s="155"/>
      <c r="D108" s="154"/>
      <c r="E108" s="156"/>
      <c r="F108" s="157"/>
      <c r="G108" s="157"/>
      <c r="H108" s="436"/>
      <c r="I108" s="192"/>
      <c r="J108" s="437"/>
      <c r="K108" s="437"/>
    </row>
    <row r="109" s="159" customFormat="true" ht="12.75" hidden="false" customHeight="false" outlineLevel="0" collapsed="false">
      <c r="A109" s="154"/>
      <c r="B109" s="154"/>
      <c r="C109" s="155"/>
      <c r="D109" s="154"/>
      <c r="E109" s="156"/>
      <c r="F109" s="157"/>
      <c r="G109" s="157"/>
      <c r="H109" s="436"/>
      <c r="I109" s="192"/>
      <c r="J109" s="437"/>
      <c r="K109" s="437"/>
    </row>
    <row r="110" s="159" customFormat="true" ht="12.75" hidden="false" customHeight="false" outlineLevel="0" collapsed="false">
      <c r="A110" s="154"/>
      <c r="B110" s="154"/>
      <c r="C110" s="155"/>
      <c r="D110" s="154"/>
      <c r="E110" s="156"/>
      <c r="F110" s="157"/>
      <c r="G110" s="157"/>
      <c r="H110" s="436"/>
      <c r="I110" s="192"/>
      <c r="J110" s="437"/>
      <c r="K110" s="437"/>
    </row>
    <row r="111" s="159" customFormat="true" ht="12.75" hidden="false" customHeight="false" outlineLevel="0" collapsed="false">
      <c r="A111" s="154"/>
      <c r="B111" s="154"/>
      <c r="C111" s="155"/>
      <c r="D111" s="154"/>
      <c r="E111" s="156"/>
      <c r="F111" s="157"/>
      <c r="G111" s="157"/>
      <c r="H111" s="436"/>
      <c r="I111" s="192"/>
      <c r="J111" s="437"/>
      <c r="K111" s="437"/>
    </row>
    <row r="112" s="159" customFormat="true" ht="12.75" hidden="false" customHeight="false" outlineLevel="0" collapsed="false">
      <c r="A112" s="154"/>
      <c r="B112" s="154"/>
      <c r="C112" s="155"/>
      <c r="D112" s="154"/>
      <c r="E112" s="156"/>
      <c r="F112" s="157"/>
      <c r="G112" s="157"/>
      <c r="H112" s="436"/>
      <c r="I112" s="192"/>
      <c r="J112" s="437"/>
      <c r="K112" s="437"/>
    </row>
    <row r="113" s="159" customFormat="true" ht="12.75" hidden="false" customHeight="false" outlineLevel="0" collapsed="false">
      <c r="A113" s="154"/>
      <c r="B113" s="154"/>
      <c r="C113" s="155"/>
      <c r="D113" s="154"/>
      <c r="E113" s="156"/>
      <c r="F113" s="157"/>
      <c r="G113" s="157"/>
      <c r="H113" s="436"/>
      <c r="I113" s="192"/>
      <c r="J113" s="437"/>
      <c r="K113" s="437"/>
    </row>
    <row r="114" s="159" customFormat="true" ht="12.75" hidden="false" customHeight="false" outlineLevel="0" collapsed="false">
      <c r="A114" s="154"/>
      <c r="B114" s="154"/>
      <c r="C114" s="155"/>
      <c r="D114" s="154"/>
      <c r="E114" s="156"/>
      <c r="F114" s="157"/>
      <c r="G114" s="157"/>
      <c r="H114" s="436"/>
      <c r="I114" s="192"/>
      <c r="J114" s="437"/>
      <c r="K114" s="437"/>
    </row>
    <row r="115" s="159" customFormat="true" ht="12.75" hidden="false" customHeight="false" outlineLevel="0" collapsed="false">
      <c r="A115" s="154"/>
      <c r="B115" s="154"/>
      <c r="C115" s="155"/>
      <c r="D115" s="154"/>
      <c r="E115" s="156"/>
      <c r="F115" s="157"/>
      <c r="G115" s="157"/>
      <c r="H115" s="436"/>
      <c r="I115" s="192"/>
      <c r="J115" s="437"/>
      <c r="K115" s="437"/>
    </row>
    <row r="116" s="159" customFormat="true" ht="12.75" hidden="false" customHeight="false" outlineLevel="0" collapsed="false">
      <c r="A116" s="154"/>
      <c r="B116" s="154"/>
      <c r="C116" s="155"/>
      <c r="D116" s="154"/>
      <c r="E116" s="156"/>
      <c r="F116" s="157"/>
      <c r="G116" s="157"/>
      <c r="H116" s="436"/>
      <c r="I116" s="192"/>
      <c r="J116" s="437"/>
      <c r="K116" s="437"/>
    </row>
    <row r="117" s="159" customFormat="true" ht="12.75" hidden="false" customHeight="false" outlineLevel="0" collapsed="false">
      <c r="A117" s="154"/>
      <c r="B117" s="154"/>
      <c r="C117" s="155"/>
      <c r="D117" s="154"/>
      <c r="E117" s="156"/>
      <c r="F117" s="157"/>
      <c r="G117" s="157"/>
      <c r="H117" s="436"/>
      <c r="I117" s="192"/>
      <c r="J117" s="437"/>
      <c r="K117" s="437"/>
    </row>
    <row r="118" s="159" customFormat="true" ht="12.75" hidden="false" customHeight="false" outlineLevel="0" collapsed="false">
      <c r="A118" s="154"/>
      <c r="B118" s="154"/>
      <c r="C118" s="155"/>
      <c r="D118" s="154"/>
      <c r="E118" s="156"/>
      <c r="F118" s="157"/>
      <c r="G118" s="157"/>
      <c r="H118" s="436"/>
      <c r="I118" s="192"/>
      <c r="J118" s="437"/>
      <c r="K118" s="437"/>
    </row>
    <row r="119" s="159" customFormat="true" ht="12.75" hidden="false" customHeight="false" outlineLevel="0" collapsed="false">
      <c r="A119" s="154"/>
      <c r="B119" s="154"/>
      <c r="C119" s="155"/>
      <c r="D119" s="154"/>
      <c r="E119" s="156"/>
      <c r="F119" s="157"/>
      <c r="G119" s="157"/>
      <c r="H119" s="436"/>
      <c r="I119" s="192"/>
      <c r="J119" s="437"/>
      <c r="K119" s="437"/>
    </row>
    <row r="120" s="159" customFormat="true" ht="12.75" hidden="false" customHeight="false" outlineLevel="0" collapsed="false">
      <c r="A120" s="154"/>
      <c r="B120" s="154"/>
      <c r="C120" s="155"/>
      <c r="D120" s="154"/>
      <c r="E120" s="156"/>
      <c r="F120" s="157"/>
      <c r="G120" s="157"/>
      <c r="H120" s="436"/>
      <c r="I120" s="192"/>
      <c r="J120" s="437"/>
      <c r="K120" s="437"/>
    </row>
    <row r="121" s="159" customFormat="true" ht="12.75" hidden="false" customHeight="false" outlineLevel="0" collapsed="false">
      <c r="A121" s="154"/>
      <c r="B121" s="154"/>
      <c r="C121" s="155"/>
      <c r="D121" s="154"/>
      <c r="E121" s="156"/>
      <c r="F121" s="157"/>
      <c r="G121" s="157"/>
      <c r="H121" s="436"/>
      <c r="I121" s="192"/>
      <c r="J121" s="437"/>
      <c r="K121" s="437"/>
    </row>
    <row r="122" s="159" customFormat="true" ht="12.75" hidden="false" customHeight="false" outlineLevel="0" collapsed="false">
      <c r="A122" s="154"/>
      <c r="B122" s="154"/>
      <c r="C122" s="155"/>
      <c r="D122" s="154"/>
      <c r="E122" s="156"/>
      <c r="F122" s="157"/>
      <c r="G122" s="157"/>
      <c r="H122" s="436"/>
      <c r="I122" s="192"/>
      <c r="J122" s="437"/>
      <c r="K122" s="437"/>
    </row>
    <row r="123" s="159" customFormat="true" ht="12.75" hidden="false" customHeight="false" outlineLevel="0" collapsed="false">
      <c r="A123" s="154"/>
      <c r="B123" s="154"/>
      <c r="C123" s="155"/>
      <c r="D123" s="154"/>
      <c r="E123" s="156"/>
      <c r="F123" s="157"/>
      <c r="G123" s="157"/>
      <c r="H123" s="436"/>
      <c r="I123" s="192"/>
      <c r="J123" s="437"/>
      <c r="K123" s="437"/>
    </row>
    <row r="124" s="159" customFormat="true" ht="12.75" hidden="false" customHeight="false" outlineLevel="0" collapsed="false">
      <c r="A124" s="154"/>
      <c r="B124" s="154"/>
      <c r="C124" s="155"/>
      <c r="D124" s="154"/>
      <c r="E124" s="156"/>
      <c r="F124" s="157"/>
      <c r="G124" s="157"/>
      <c r="H124" s="436"/>
      <c r="I124" s="192"/>
      <c r="J124" s="437"/>
      <c r="K124" s="437"/>
    </row>
    <row r="125" s="159" customFormat="true" ht="12.75" hidden="false" customHeight="false" outlineLevel="0" collapsed="false">
      <c r="A125" s="154"/>
      <c r="B125" s="154"/>
      <c r="C125" s="155"/>
      <c r="D125" s="154"/>
      <c r="E125" s="156"/>
      <c r="F125" s="157"/>
      <c r="G125" s="157"/>
      <c r="H125" s="436"/>
      <c r="I125" s="192"/>
      <c r="J125" s="437"/>
      <c r="K125" s="437"/>
    </row>
    <row r="126" s="159" customFormat="true" ht="12.75" hidden="false" customHeight="false" outlineLevel="0" collapsed="false">
      <c r="A126" s="154"/>
      <c r="B126" s="154"/>
      <c r="C126" s="155"/>
      <c r="D126" s="154"/>
      <c r="E126" s="156"/>
      <c r="F126" s="157"/>
      <c r="G126" s="157"/>
      <c r="H126" s="436"/>
      <c r="I126" s="192"/>
      <c r="J126" s="437"/>
      <c r="K126" s="437"/>
    </row>
    <row r="127" s="159" customFormat="true" ht="12.75" hidden="false" customHeight="false" outlineLevel="0" collapsed="false">
      <c r="A127" s="154"/>
      <c r="B127" s="154"/>
      <c r="C127" s="155"/>
      <c r="D127" s="154"/>
      <c r="E127" s="156"/>
      <c r="F127" s="157"/>
      <c r="G127" s="157"/>
      <c r="H127" s="436"/>
      <c r="I127" s="192"/>
      <c r="J127" s="437"/>
      <c r="K127" s="437"/>
    </row>
    <row r="128" s="159" customFormat="true" ht="12.75" hidden="false" customHeight="false" outlineLevel="0" collapsed="false">
      <c r="A128" s="154"/>
      <c r="B128" s="154"/>
      <c r="C128" s="155"/>
      <c r="D128" s="154"/>
      <c r="E128" s="156"/>
      <c r="F128" s="157"/>
      <c r="G128" s="157"/>
      <c r="H128" s="436"/>
      <c r="I128" s="192"/>
      <c r="J128" s="437"/>
      <c r="K128" s="437"/>
    </row>
    <row r="129" s="159" customFormat="true" ht="12.75" hidden="false" customHeight="false" outlineLevel="0" collapsed="false">
      <c r="A129" s="154"/>
      <c r="B129" s="154"/>
      <c r="C129" s="155"/>
      <c r="D129" s="154"/>
      <c r="E129" s="156"/>
      <c r="F129" s="157"/>
      <c r="G129" s="157"/>
      <c r="H129" s="436"/>
      <c r="I129" s="192"/>
      <c r="J129" s="437"/>
      <c r="K129" s="437"/>
    </row>
    <row r="130" s="159" customFormat="true" ht="12.75" hidden="false" customHeight="false" outlineLevel="0" collapsed="false">
      <c r="A130" s="154"/>
      <c r="B130" s="154"/>
      <c r="C130" s="155"/>
      <c r="D130" s="154"/>
      <c r="E130" s="156"/>
      <c r="F130" s="157"/>
      <c r="G130" s="157"/>
      <c r="H130" s="436"/>
      <c r="I130" s="192"/>
      <c r="J130" s="437"/>
      <c r="K130" s="437"/>
    </row>
    <row r="131" s="159" customFormat="true" ht="12.75" hidden="false" customHeight="false" outlineLevel="0" collapsed="false">
      <c r="A131" s="154"/>
      <c r="B131" s="154"/>
      <c r="C131" s="155"/>
      <c r="D131" s="154"/>
      <c r="E131" s="156"/>
      <c r="F131" s="157"/>
      <c r="G131" s="157"/>
      <c r="H131" s="436"/>
      <c r="I131" s="192"/>
      <c r="J131" s="437"/>
      <c r="K131" s="437"/>
    </row>
    <row r="132" s="159" customFormat="true" ht="12.75" hidden="false" customHeight="false" outlineLevel="0" collapsed="false">
      <c r="A132" s="154"/>
      <c r="B132" s="154"/>
      <c r="C132" s="155"/>
      <c r="D132" s="154"/>
      <c r="E132" s="156"/>
      <c r="F132" s="157"/>
      <c r="G132" s="157"/>
      <c r="H132" s="436"/>
      <c r="I132" s="192"/>
      <c r="J132" s="437"/>
      <c r="K132" s="437"/>
    </row>
    <row r="133" s="159" customFormat="true" ht="12.75" hidden="false" customHeight="false" outlineLevel="0" collapsed="false">
      <c r="A133" s="154"/>
      <c r="B133" s="154"/>
      <c r="C133" s="155"/>
      <c r="D133" s="154"/>
      <c r="E133" s="156"/>
      <c r="F133" s="157"/>
      <c r="G133" s="157"/>
      <c r="H133" s="436"/>
      <c r="I133" s="192"/>
      <c r="J133" s="437"/>
      <c r="K133" s="437"/>
    </row>
    <row r="134" s="159" customFormat="true" ht="12.75" hidden="false" customHeight="false" outlineLevel="0" collapsed="false">
      <c r="A134" s="154"/>
      <c r="B134" s="154"/>
      <c r="C134" s="155"/>
      <c r="D134" s="154"/>
      <c r="E134" s="156"/>
      <c r="F134" s="157"/>
      <c r="G134" s="157"/>
      <c r="H134" s="436"/>
      <c r="I134" s="192"/>
      <c r="J134" s="437"/>
      <c r="K134" s="437"/>
    </row>
    <row r="135" s="159" customFormat="true" ht="12.75" hidden="false" customHeight="false" outlineLevel="0" collapsed="false">
      <c r="A135" s="154"/>
      <c r="B135" s="154"/>
      <c r="C135" s="155"/>
      <c r="D135" s="154"/>
      <c r="E135" s="156"/>
      <c r="F135" s="157"/>
      <c r="G135" s="157"/>
      <c r="H135" s="436"/>
      <c r="I135" s="192"/>
      <c r="J135" s="437"/>
      <c r="K135" s="437"/>
    </row>
    <row r="136" s="159" customFormat="true" ht="12.75" hidden="false" customHeight="false" outlineLevel="0" collapsed="false">
      <c r="A136" s="154"/>
      <c r="B136" s="154"/>
      <c r="C136" s="155"/>
      <c r="D136" s="154"/>
      <c r="E136" s="156"/>
      <c r="F136" s="157"/>
      <c r="G136" s="157"/>
      <c r="H136" s="436"/>
      <c r="I136" s="192"/>
      <c r="J136" s="437"/>
      <c r="K136" s="437"/>
    </row>
    <row r="137" s="159" customFormat="true" ht="12.75" hidden="false" customHeight="false" outlineLevel="0" collapsed="false">
      <c r="A137" s="154"/>
      <c r="B137" s="154"/>
      <c r="C137" s="155"/>
      <c r="D137" s="154"/>
      <c r="E137" s="156"/>
      <c r="F137" s="157"/>
      <c r="G137" s="157"/>
      <c r="H137" s="436"/>
      <c r="I137" s="192"/>
      <c r="J137" s="437"/>
      <c r="K137" s="437"/>
    </row>
    <row r="138" s="159" customFormat="true" ht="12.75" hidden="false" customHeight="false" outlineLevel="0" collapsed="false">
      <c r="A138" s="154"/>
      <c r="B138" s="154"/>
      <c r="C138" s="155"/>
      <c r="D138" s="154"/>
      <c r="E138" s="156"/>
      <c r="F138" s="157"/>
      <c r="G138" s="157"/>
      <c r="H138" s="436"/>
      <c r="I138" s="192"/>
      <c r="J138" s="437"/>
      <c r="K138" s="437"/>
    </row>
    <row r="139" s="159" customFormat="true" ht="12.75" hidden="false" customHeight="false" outlineLevel="0" collapsed="false">
      <c r="A139" s="154"/>
      <c r="B139" s="154"/>
      <c r="C139" s="155"/>
      <c r="D139" s="154"/>
      <c r="E139" s="156"/>
      <c r="F139" s="157"/>
      <c r="G139" s="157"/>
      <c r="H139" s="436"/>
      <c r="I139" s="192"/>
      <c r="J139" s="437"/>
      <c r="K139" s="437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568055555555556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3" width="44.7"/>
    <col collapsed="false" customWidth="true" hidden="false" outlineLevel="0" max="3" min="3" style="82" width="6.28"/>
    <col collapsed="false" customWidth="true" hidden="false" outlineLevel="0" max="4" min="4" style="84" width="7.56"/>
    <col collapsed="false" customWidth="true" hidden="false" outlineLevel="0" max="5" min="5" style="85" width="2.42"/>
    <col collapsed="false" customWidth="true" hidden="false" outlineLevel="0" max="6" min="6" style="85" width="19.56"/>
    <col collapsed="false" customWidth="true" hidden="false" outlineLevel="0" max="7" min="7" style="86" width="20.41"/>
    <col collapsed="false" customWidth="true" hidden="false" outlineLevel="0" max="8" min="8" style="82" width="19.41"/>
    <col collapsed="false" customWidth="true" hidden="false" outlineLevel="0" max="9" min="9" style="87" width="10.99"/>
    <col collapsed="false" customWidth="true" hidden="false" outlineLevel="0" max="10" min="10" style="87" width="10.13"/>
    <col collapsed="false" customWidth="false" hidden="false" outlineLevel="0" max="11" min="11" style="87" width="9.14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customFormat="false" ht="21.75" hidden="false" customHeight="true" outlineLevel="0" collapsed="false">
      <c r="A1" s="88" t="str">
        <f aca="false">+OSNOVA!A2</f>
        <v>POPIS DEL S PREDRAČUNOM za I. SKLOP</v>
      </c>
      <c r="B1" s="87"/>
      <c r="I1" s="366"/>
      <c r="L1" s="481"/>
      <c r="M1" s="582"/>
    </row>
    <row r="2" customFormat="false" ht="14.25" hidden="false" customHeight="true" outlineLevel="0" collapsed="false">
      <c r="A2" s="88"/>
      <c r="B2" s="87"/>
      <c r="I2" s="366"/>
      <c r="L2" s="481"/>
      <c r="M2" s="582"/>
    </row>
    <row r="3" customFormat="false" ht="18.75" hidden="false" customHeight="true" outlineLevel="0" collapsed="false">
      <c r="A3" s="88" t="str">
        <f aca="false">OBJEKT</f>
        <v>Medpodjetniški izobraževalni center POMURJE - MIC POMURJE </v>
      </c>
      <c r="B3" s="87"/>
      <c r="I3" s="366"/>
      <c r="L3" s="481"/>
      <c r="M3" s="582"/>
    </row>
    <row r="4" customFormat="false" ht="14.25" hidden="false" customHeight="true" outlineLevel="0" collapsed="false">
      <c r="A4" s="157"/>
      <c r="B4" s="88"/>
      <c r="I4" s="366"/>
      <c r="L4" s="481"/>
      <c r="M4" s="582"/>
    </row>
    <row r="5" s="589" customFormat="true" ht="19.5" hidden="false" customHeight="false" outlineLevel="0" collapsed="false">
      <c r="A5" s="98" t="s">
        <v>22</v>
      </c>
      <c r="B5" s="583"/>
      <c r="C5" s="584"/>
      <c r="D5" s="585"/>
      <c r="E5" s="586"/>
      <c r="F5" s="586"/>
      <c r="G5" s="587"/>
      <c r="H5" s="588"/>
    </row>
    <row r="6" s="110" customFormat="true" ht="14.25" hidden="false" customHeight="true" outlineLevel="0" collapsed="false">
      <c r="A6" s="535"/>
      <c r="B6" s="536"/>
      <c r="C6" s="535"/>
      <c r="D6" s="537"/>
      <c r="E6" s="538"/>
      <c r="F6" s="538"/>
      <c r="G6" s="107"/>
      <c r="H6" s="108"/>
      <c r="I6" s="381"/>
      <c r="J6" s="540"/>
      <c r="L6" s="540"/>
    </row>
    <row r="7" s="110" customFormat="true" ht="12.75" hidden="false" customHeight="true" outlineLevel="0" collapsed="false">
      <c r="A7" s="105" t="s">
        <v>51</v>
      </c>
      <c r="B7" s="106"/>
      <c r="C7" s="105"/>
      <c r="D7" s="105"/>
      <c r="E7" s="105"/>
      <c r="F7" s="105"/>
      <c r="G7" s="107"/>
      <c r="H7" s="108"/>
      <c r="I7" s="109"/>
    </row>
    <row r="8" s="122" customFormat="true" ht="12.75" hidden="false" customHeight="false" outlineLevel="0" collapsed="false">
      <c r="A8" s="111"/>
      <c r="B8" s="112"/>
      <c r="C8" s="113"/>
      <c r="D8" s="114"/>
      <c r="E8" s="115"/>
      <c r="F8" s="115"/>
      <c r="G8" s="546"/>
      <c r="H8" s="543"/>
      <c r="M8" s="110"/>
      <c r="O8" s="124"/>
      <c r="P8" s="124"/>
    </row>
    <row r="9" s="110" customFormat="true" ht="15" hidden="false" customHeight="false" outlineLevel="0" collapsed="false">
      <c r="A9" s="554"/>
      <c r="B9" s="551"/>
      <c r="C9" s="552"/>
      <c r="D9" s="553"/>
      <c r="E9" s="554"/>
      <c r="F9" s="130"/>
      <c r="G9" s="107"/>
      <c r="H9" s="552"/>
    </row>
    <row r="10" s="132" customFormat="true" ht="15" hidden="false" customHeight="false" outlineLevel="0" collapsed="false">
      <c r="A10" s="126" t="str">
        <f aca="false">+OSNOVA!G30</f>
        <v>4.</v>
      </c>
      <c r="B10" s="127" t="s">
        <v>17</v>
      </c>
      <c r="C10" s="128"/>
      <c r="D10" s="129"/>
      <c r="E10" s="128"/>
      <c r="F10" s="130" t="n">
        <f aca="false">+REKAPITULACIJA!F30</f>
        <v>0</v>
      </c>
      <c r="G10" s="131"/>
      <c r="H10" s="128"/>
    </row>
    <row r="11" s="110" customFormat="true" ht="15" hidden="false" customHeight="false" outlineLevel="0" collapsed="false">
      <c r="A11" s="554"/>
      <c r="B11" s="551"/>
      <c r="C11" s="552"/>
      <c r="D11" s="553"/>
      <c r="E11" s="554"/>
      <c r="F11" s="130"/>
      <c r="G11" s="107"/>
      <c r="H11" s="552"/>
    </row>
    <row r="12" s="132" customFormat="true" ht="15.75" hidden="false" customHeight="false" outlineLevel="0" collapsed="false">
      <c r="A12" s="134"/>
      <c r="B12" s="135"/>
      <c r="C12" s="136"/>
      <c r="D12" s="137"/>
      <c r="E12" s="136"/>
      <c r="F12" s="138"/>
      <c r="G12" s="131"/>
      <c r="H12" s="128"/>
    </row>
    <row r="13" s="109" customFormat="true" ht="12.75" hidden="false" customHeight="false" outlineLevel="0" collapsed="false">
      <c r="A13" s="139"/>
      <c r="B13" s="140"/>
      <c r="C13" s="141"/>
      <c r="D13" s="142"/>
      <c r="E13" s="142"/>
      <c r="F13" s="143"/>
      <c r="G13" s="144"/>
      <c r="H13" s="108"/>
      <c r="P13" s="145"/>
    </row>
    <row r="14" s="132" customFormat="true" ht="15" hidden="false" customHeight="false" outlineLevel="0" collapsed="false">
      <c r="A14" s="146"/>
      <c r="B14" s="147"/>
      <c r="C14" s="128"/>
      <c r="D14" s="129" t="s">
        <v>52</v>
      </c>
      <c r="E14" s="128"/>
      <c r="F14" s="130" t="n">
        <f aca="false">IF(OSNOVA!$B$42=1,SUM(F9:F12),"")</f>
        <v>0</v>
      </c>
      <c r="G14" s="131"/>
      <c r="H14" s="148"/>
    </row>
    <row r="15" s="109" customFormat="true" ht="12" hidden="false" customHeight="false" outlineLevel="0" collapsed="false">
      <c r="A15" s="108"/>
      <c r="B15" s="149"/>
      <c r="C15" s="108"/>
      <c r="D15" s="150"/>
      <c r="E15" s="105"/>
      <c r="F15" s="105"/>
      <c r="G15" s="151"/>
      <c r="H15" s="108"/>
    </row>
    <row r="16" s="132" customFormat="true" ht="15" hidden="false" customHeight="false" outlineLevel="0" collapsed="false">
      <c r="A16" s="146"/>
      <c r="B16" s="147"/>
      <c r="C16" s="152" t="n">
        <f aca="false">+DDV</f>
        <v>0.2</v>
      </c>
      <c r="D16" s="129" t="s">
        <v>53</v>
      </c>
      <c r="E16" s="128"/>
      <c r="F16" s="130" t="n">
        <f aca="false">IF(OSNOVA!$B$42=1,SUM(F14*C16),"")</f>
        <v>0</v>
      </c>
      <c r="G16" s="131"/>
      <c r="H16" s="148"/>
    </row>
    <row r="17" s="132" customFormat="true" ht="15.75" hidden="false" customHeight="false" outlineLevel="0" collapsed="false">
      <c r="A17" s="134"/>
      <c r="B17" s="135"/>
      <c r="C17" s="136"/>
      <c r="D17" s="137"/>
      <c r="E17" s="136"/>
      <c r="F17" s="138"/>
      <c r="G17" s="131"/>
      <c r="H17" s="128"/>
    </row>
    <row r="18" s="109" customFormat="true" ht="12.75" hidden="false" customHeight="false" outlineLevel="0" collapsed="false">
      <c r="A18" s="139"/>
      <c r="B18" s="140"/>
      <c r="C18" s="141"/>
      <c r="D18" s="142"/>
      <c r="E18" s="142"/>
      <c r="F18" s="143"/>
      <c r="G18" s="144"/>
      <c r="H18" s="108"/>
      <c r="P18" s="145"/>
    </row>
    <row r="19" s="132" customFormat="true" ht="15" hidden="false" customHeight="false" outlineLevel="0" collapsed="false">
      <c r="A19" s="146"/>
      <c r="B19" s="147"/>
      <c r="C19" s="128"/>
      <c r="D19" s="129" t="s">
        <v>54</v>
      </c>
      <c r="E19" s="128"/>
      <c r="F19" s="130" t="n">
        <f aca="false">IF(OSNOVA!$B$42=1,SUM(F13:F17),"")</f>
        <v>0</v>
      </c>
      <c r="G19" s="131"/>
      <c r="H19" s="148"/>
    </row>
    <row r="20" s="109" customFormat="true" ht="12" hidden="false" customHeight="false" outlineLevel="0" collapsed="false">
      <c r="A20" s="108"/>
      <c r="B20" s="153"/>
      <c r="C20" s="108"/>
      <c r="D20" s="150"/>
      <c r="E20" s="105"/>
      <c r="F20" s="105"/>
      <c r="G20" s="151"/>
      <c r="H20" s="108"/>
    </row>
    <row r="21" s="159" customFormat="true" ht="12" hidden="false" customHeight="false" outlineLevel="0" collapsed="false">
      <c r="A21" s="154"/>
      <c r="B21" s="155"/>
      <c r="C21" s="154"/>
      <c r="D21" s="156"/>
      <c r="E21" s="157"/>
      <c r="F21" s="157"/>
      <c r="G21" s="158"/>
      <c r="H21" s="154"/>
    </row>
    <row r="22" s="159" customFormat="true" ht="12" hidden="false" customHeight="false" outlineLevel="0" collapsed="false">
      <c r="A22" s="154"/>
      <c r="B22" s="155"/>
      <c r="C22" s="154"/>
      <c r="D22" s="156"/>
      <c r="E22" s="157"/>
      <c r="F22" s="157"/>
      <c r="G22" s="158"/>
      <c r="H22" s="154"/>
    </row>
    <row r="23" s="159" customFormat="true" ht="12" hidden="false" customHeight="false" outlineLevel="0" collapsed="false">
      <c r="A23" s="154"/>
      <c r="B23" s="155"/>
      <c r="C23" s="154"/>
      <c r="D23" s="156"/>
      <c r="E23" s="157"/>
      <c r="F23" s="157"/>
      <c r="G23" s="158"/>
      <c r="H23" s="154"/>
    </row>
    <row r="24" s="159" customFormat="true" ht="12" hidden="false" customHeight="false" outlineLevel="0" collapsed="false">
      <c r="A24" s="154"/>
      <c r="B24" s="155"/>
      <c r="C24" s="154"/>
      <c r="D24" s="156"/>
      <c r="E24" s="157"/>
      <c r="F24" s="157"/>
      <c r="G24" s="158"/>
      <c r="H24" s="154"/>
    </row>
    <row r="25" s="159" customFormat="true" ht="12" hidden="false" customHeight="false" outlineLevel="0" collapsed="false">
      <c r="A25" s="154"/>
      <c r="B25" s="155"/>
      <c r="C25" s="154"/>
      <c r="D25" s="156"/>
      <c r="E25" s="157"/>
      <c r="F25" s="157"/>
      <c r="G25" s="158"/>
      <c r="H25" s="154"/>
    </row>
    <row r="26" s="159" customFormat="true" ht="12" hidden="false" customHeight="false" outlineLevel="0" collapsed="false">
      <c r="A26" s="154"/>
      <c r="B26" s="155"/>
      <c r="C26" s="154"/>
      <c r="D26" s="156"/>
      <c r="E26" s="157"/>
      <c r="F26" s="157"/>
      <c r="G26" s="158"/>
      <c r="H26" s="154"/>
    </row>
    <row r="27" s="159" customFormat="true" ht="12" hidden="false" customHeight="false" outlineLevel="0" collapsed="false">
      <c r="A27" s="154"/>
      <c r="B27" s="155"/>
      <c r="C27" s="154"/>
      <c r="D27" s="156"/>
      <c r="E27" s="157"/>
      <c r="F27" s="157"/>
      <c r="G27" s="158"/>
      <c r="H27" s="154"/>
    </row>
    <row r="28" s="159" customFormat="true" ht="12" hidden="false" customHeight="false" outlineLevel="0" collapsed="false">
      <c r="A28" s="154"/>
      <c r="B28" s="155"/>
      <c r="C28" s="154"/>
      <c r="D28" s="156"/>
      <c r="E28" s="157"/>
      <c r="F28" s="157"/>
      <c r="G28" s="158"/>
      <c r="H28" s="154"/>
    </row>
    <row r="29" s="159" customFormat="true" ht="12" hidden="false" customHeight="false" outlineLevel="0" collapsed="false">
      <c r="A29" s="154"/>
      <c r="B29" s="155"/>
      <c r="C29" s="154"/>
      <c r="D29" s="156"/>
      <c r="E29" s="157"/>
      <c r="F29" s="157"/>
      <c r="G29" s="158"/>
      <c r="H29" s="154"/>
    </row>
    <row r="30" s="159" customFormat="true" ht="12" hidden="false" customHeight="false" outlineLevel="0" collapsed="false">
      <c r="A30" s="154"/>
      <c r="B30" s="155"/>
      <c r="C30" s="154"/>
      <c r="D30" s="156"/>
      <c r="E30" s="157"/>
      <c r="F30" s="157"/>
      <c r="G30" s="158"/>
      <c r="H30" s="154"/>
    </row>
    <row r="31" s="159" customFormat="true" ht="12" hidden="false" customHeight="false" outlineLevel="0" collapsed="false">
      <c r="A31" s="154"/>
      <c r="B31" s="155"/>
      <c r="C31" s="154"/>
      <c r="D31" s="156"/>
      <c r="E31" s="157"/>
      <c r="F31" s="157"/>
      <c r="G31" s="158"/>
      <c r="H31" s="154"/>
    </row>
    <row r="32" s="159" customFormat="true" ht="12" hidden="false" customHeight="false" outlineLevel="0" collapsed="false">
      <c r="A32" s="154"/>
      <c r="B32" s="155"/>
      <c r="C32" s="154"/>
      <c r="D32" s="156"/>
      <c r="E32" s="157"/>
      <c r="F32" s="157"/>
      <c r="G32" s="158"/>
      <c r="H32" s="154"/>
    </row>
    <row r="33" s="159" customFormat="true" ht="12" hidden="false" customHeight="false" outlineLevel="0" collapsed="false">
      <c r="A33" s="154"/>
      <c r="B33" s="155"/>
      <c r="C33" s="154"/>
      <c r="D33" s="156"/>
      <c r="E33" s="157"/>
      <c r="F33" s="157"/>
      <c r="G33" s="158"/>
      <c r="H33" s="154"/>
    </row>
    <row r="34" s="159" customFormat="true" ht="12" hidden="false" customHeight="false" outlineLevel="0" collapsed="false">
      <c r="A34" s="154"/>
      <c r="B34" s="155"/>
      <c r="C34" s="154"/>
      <c r="D34" s="156"/>
      <c r="E34" s="157"/>
      <c r="F34" s="157"/>
      <c r="G34" s="158"/>
      <c r="H34" s="154"/>
    </row>
    <row r="35" s="159" customFormat="true" ht="12" hidden="false" customHeight="false" outlineLevel="0" collapsed="false">
      <c r="A35" s="154"/>
      <c r="B35" s="155"/>
      <c r="C35" s="154"/>
      <c r="D35" s="156"/>
      <c r="E35" s="157"/>
      <c r="F35" s="157"/>
      <c r="G35" s="158"/>
      <c r="H35" s="154"/>
    </row>
    <row r="36" s="159" customFormat="true" ht="12" hidden="false" customHeight="false" outlineLevel="0" collapsed="false">
      <c r="A36" s="154"/>
      <c r="B36" s="155"/>
      <c r="C36" s="154"/>
      <c r="D36" s="156"/>
      <c r="E36" s="157"/>
      <c r="F36" s="157"/>
      <c r="G36" s="158"/>
      <c r="H36" s="154"/>
    </row>
    <row r="37" s="159" customFormat="true" ht="12" hidden="false" customHeight="false" outlineLevel="0" collapsed="false">
      <c r="A37" s="154"/>
      <c r="B37" s="155"/>
      <c r="C37" s="154"/>
      <c r="D37" s="156"/>
      <c r="E37" s="157"/>
      <c r="F37" s="157"/>
      <c r="G37" s="158"/>
      <c r="H37" s="154"/>
    </row>
    <row r="38" s="159" customFormat="true" ht="12" hidden="false" customHeight="false" outlineLevel="0" collapsed="false">
      <c r="A38" s="154"/>
      <c r="B38" s="155"/>
      <c r="C38" s="154"/>
      <c r="D38" s="156"/>
      <c r="E38" s="157"/>
      <c r="F38" s="157"/>
      <c r="G38" s="158"/>
      <c r="H38" s="154"/>
    </row>
    <row r="39" s="159" customFormat="true" ht="12" hidden="false" customHeight="false" outlineLevel="0" collapsed="false">
      <c r="A39" s="154"/>
      <c r="B39" s="155"/>
      <c r="C39" s="154"/>
      <c r="D39" s="156"/>
      <c r="E39" s="157"/>
      <c r="F39" s="157"/>
      <c r="G39" s="158"/>
      <c r="H39" s="154"/>
    </row>
    <row r="40" s="159" customFormat="true" ht="12" hidden="false" customHeight="false" outlineLevel="0" collapsed="false">
      <c r="A40" s="154"/>
      <c r="B40" s="155"/>
      <c r="C40" s="154"/>
      <c r="D40" s="156"/>
      <c r="E40" s="157"/>
      <c r="F40" s="157"/>
      <c r="G40" s="158"/>
      <c r="H40" s="154"/>
    </row>
    <row r="41" s="159" customFormat="true" ht="12" hidden="false" customHeight="false" outlineLevel="0" collapsed="false">
      <c r="A41" s="154"/>
      <c r="B41" s="155"/>
      <c r="C41" s="154"/>
      <c r="D41" s="156"/>
      <c r="E41" s="157"/>
      <c r="F41" s="157"/>
      <c r="G41" s="158"/>
      <c r="H41" s="154"/>
    </row>
    <row r="42" s="159" customFormat="true" ht="12" hidden="false" customHeight="false" outlineLevel="0" collapsed="false">
      <c r="A42" s="154"/>
      <c r="B42" s="155"/>
      <c r="C42" s="154"/>
      <c r="D42" s="156"/>
      <c r="E42" s="157"/>
      <c r="F42" s="157"/>
      <c r="G42" s="158"/>
      <c r="H42" s="154"/>
    </row>
    <row r="43" s="159" customFormat="true" ht="12" hidden="false" customHeight="false" outlineLevel="0" collapsed="false">
      <c r="A43" s="154"/>
      <c r="B43" s="155"/>
      <c r="C43" s="154"/>
      <c r="D43" s="156"/>
      <c r="E43" s="157"/>
      <c r="F43" s="157"/>
      <c r="G43" s="158"/>
      <c r="H43" s="154"/>
    </row>
    <row r="44" s="159" customFormat="true" ht="12" hidden="false" customHeight="false" outlineLevel="0" collapsed="false">
      <c r="A44" s="154"/>
      <c r="B44" s="155"/>
      <c r="C44" s="154"/>
      <c r="D44" s="156"/>
      <c r="E44" s="157"/>
      <c r="F44" s="157"/>
      <c r="G44" s="158"/>
      <c r="H44" s="154"/>
    </row>
    <row r="45" s="159" customFormat="true" ht="12" hidden="false" customHeight="false" outlineLevel="0" collapsed="false">
      <c r="A45" s="154"/>
      <c r="B45" s="155"/>
      <c r="C45" s="154"/>
      <c r="D45" s="156"/>
      <c r="E45" s="157"/>
      <c r="F45" s="157"/>
      <c r="G45" s="158"/>
      <c r="H45" s="154"/>
    </row>
    <row r="46" s="159" customFormat="true" ht="12" hidden="false" customHeight="false" outlineLevel="0" collapsed="false">
      <c r="A46" s="154"/>
      <c r="B46" s="155"/>
      <c r="C46" s="154"/>
      <c r="D46" s="156"/>
      <c r="E46" s="157"/>
      <c r="F46" s="157"/>
      <c r="G46" s="158"/>
      <c r="H46" s="154"/>
    </row>
    <row r="47" s="159" customFormat="true" ht="12" hidden="false" customHeight="false" outlineLevel="0" collapsed="false">
      <c r="A47" s="154"/>
      <c r="B47" s="155"/>
      <c r="C47" s="154"/>
      <c r="D47" s="156"/>
      <c r="E47" s="157"/>
      <c r="F47" s="157"/>
      <c r="G47" s="158"/>
      <c r="H47" s="154"/>
    </row>
    <row r="48" s="159" customFormat="true" ht="12" hidden="false" customHeight="false" outlineLevel="0" collapsed="false">
      <c r="A48" s="154"/>
      <c r="B48" s="155"/>
      <c r="C48" s="154"/>
      <c r="D48" s="156"/>
      <c r="E48" s="157"/>
      <c r="F48" s="157"/>
      <c r="G48" s="158"/>
      <c r="H48" s="154"/>
    </row>
    <row r="49" s="159" customFormat="true" ht="12" hidden="false" customHeight="false" outlineLevel="0" collapsed="false">
      <c r="A49" s="154"/>
      <c r="B49" s="155"/>
      <c r="C49" s="154"/>
      <c r="D49" s="156"/>
      <c r="E49" s="157"/>
      <c r="F49" s="157"/>
      <c r="G49" s="158"/>
      <c r="H49" s="154"/>
    </row>
    <row r="50" s="159" customFormat="true" ht="12" hidden="false" customHeight="false" outlineLevel="0" collapsed="false">
      <c r="A50" s="154"/>
      <c r="B50" s="155"/>
      <c r="C50" s="154"/>
      <c r="D50" s="156"/>
      <c r="E50" s="157"/>
      <c r="F50" s="157"/>
      <c r="G50" s="158"/>
      <c r="H50" s="154"/>
    </row>
    <row r="51" s="159" customFormat="true" ht="12" hidden="false" customHeight="false" outlineLevel="0" collapsed="false">
      <c r="A51" s="154"/>
      <c r="B51" s="155"/>
      <c r="C51" s="154"/>
      <c r="D51" s="156"/>
      <c r="E51" s="157"/>
      <c r="F51" s="157"/>
      <c r="G51" s="158"/>
      <c r="H51" s="154"/>
    </row>
    <row r="52" s="159" customFormat="true" ht="12" hidden="false" customHeight="false" outlineLevel="0" collapsed="false">
      <c r="A52" s="154"/>
      <c r="B52" s="155"/>
      <c r="C52" s="154"/>
      <c r="D52" s="156"/>
      <c r="E52" s="157"/>
      <c r="F52" s="157"/>
      <c r="G52" s="158"/>
      <c r="H52" s="154"/>
    </row>
    <row r="53" s="159" customFormat="true" ht="12" hidden="false" customHeight="false" outlineLevel="0" collapsed="false">
      <c r="A53" s="154"/>
      <c r="B53" s="155"/>
      <c r="C53" s="154"/>
      <c r="D53" s="156"/>
      <c r="E53" s="157"/>
      <c r="F53" s="157"/>
      <c r="G53" s="158"/>
      <c r="H53" s="154"/>
    </row>
    <row r="54" s="159" customFormat="true" ht="12" hidden="false" customHeight="false" outlineLevel="0" collapsed="false">
      <c r="A54" s="154"/>
      <c r="B54" s="155"/>
      <c r="C54" s="154"/>
      <c r="D54" s="156"/>
      <c r="E54" s="157"/>
      <c r="F54" s="157"/>
      <c r="G54" s="158"/>
      <c r="H54" s="154"/>
    </row>
    <row r="55" s="159" customFormat="true" ht="12" hidden="false" customHeight="false" outlineLevel="0" collapsed="false">
      <c r="A55" s="154"/>
      <c r="B55" s="155"/>
      <c r="C55" s="154"/>
      <c r="D55" s="156"/>
      <c r="E55" s="157"/>
      <c r="F55" s="157"/>
      <c r="G55" s="158"/>
      <c r="H55" s="154"/>
    </row>
    <row r="56" s="159" customFormat="true" ht="12" hidden="false" customHeight="false" outlineLevel="0" collapsed="false">
      <c r="A56" s="154"/>
      <c r="B56" s="155"/>
      <c r="C56" s="154"/>
      <c r="D56" s="156"/>
      <c r="E56" s="157"/>
      <c r="F56" s="157"/>
      <c r="G56" s="158"/>
      <c r="H56" s="154"/>
    </row>
    <row r="57" s="159" customFormat="true" ht="12" hidden="false" customHeight="false" outlineLevel="0" collapsed="false">
      <c r="A57" s="154"/>
      <c r="B57" s="155"/>
      <c r="C57" s="154"/>
      <c r="D57" s="156"/>
      <c r="E57" s="157"/>
      <c r="F57" s="157"/>
      <c r="G57" s="158"/>
      <c r="H57" s="154"/>
    </row>
    <row r="58" s="159" customFormat="true" ht="12" hidden="false" customHeight="false" outlineLevel="0" collapsed="false">
      <c r="A58" s="154"/>
      <c r="B58" s="155"/>
      <c r="C58" s="154"/>
      <c r="D58" s="156"/>
      <c r="E58" s="157"/>
      <c r="F58" s="157"/>
      <c r="G58" s="158"/>
      <c r="H58" s="154"/>
    </row>
    <row r="59" s="159" customFormat="true" ht="12" hidden="false" customHeight="false" outlineLevel="0" collapsed="false">
      <c r="A59" s="154"/>
      <c r="B59" s="155"/>
      <c r="C59" s="154"/>
      <c r="D59" s="156"/>
      <c r="E59" s="157"/>
      <c r="F59" s="157"/>
      <c r="G59" s="158"/>
      <c r="H59" s="154"/>
    </row>
    <row r="60" s="159" customFormat="true" ht="12" hidden="false" customHeight="false" outlineLevel="0" collapsed="false">
      <c r="A60" s="154"/>
      <c r="B60" s="155"/>
      <c r="C60" s="154"/>
      <c r="D60" s="156"/>
      <c r="E60" s="157"/>
      <c r="F60" s="157"/>
      <c r="G60" s="158"/>
      <c r="H60" s="154"/>
    </row>
    <row r="61" s="159" customFormat="true" ht="12" hidden="false" customHeight="false" outlineLevel="0" collapsed="false">
      <c r="A61" s="154"/>
      <c r="B61" s="155"/>
      <c r="C61" s="154"/>
      <c r="D61" s="156"/>
      <c r="E61" s="157"/>
      <c r="F61" s="157"/>
      <c r="G61" s="158"/>
      <c r="H61" s="154"/>
    </row>
    <row r="62" s="159" customFormat="true" ht="12" hidden="false" customHeight="false" outlineLevel="0" collapsed="false">
      <c r="A62" s="154"/>
      <c r="B62" s="155"/>
      <c r="C62" s="154"/>
      <c r="D62" s="156"/>
      <c r="E62" s="157"/>
      <c r="F62" s="157"/>
      <c r="G62" s="158"/>
      <c r="H62" s="154"/>
    </row>
    <row r="63" s="159" customFormat="true" ht="12" hidden="false" customHeight="false" outlineLevel="0" collapsed="false">
      <c r="A63" s="154"/>
      <c r="B63" s="155"/>
      <c r="C63" s="154"/>
      <c r="D63" s="156"/>
      <c r="E63" s="157"/>
      <c r="F63" s="157"/>
      <c r="G63" s="158"/>
      <c r="H63" s="154"/>
    </row>
    <row r="64" s="159" customFormat="true" ht="12" hidden="false" customHeight="false" outlineLevel="0" collapsed="false">
      <c r="A64" s="154"/>
      <c r="B64" s="155"/>
      <c r="C64" s="154"/>
      <c r="D64" s="156"/>
      <c r="E64" s="157"/>
      <c r="F64" s="157"/>
      <c r="G64" s="158"/>
      <c r="H64" s="154"/>
    </row>
    <row r="65" s="159" customFormat="true" ht="12" hidden="false" customHeight="false" outlineLevel="0" collapsed="false">
      <c r="A65" s="154"/>
      <c r="B65" s="155"/>
      <c r="C65" s="154"/>
      <c r="D65" s="156"/>
      <c r="E65" s="157"/>
      <c r="F65" s="157"/>
      <c r="G65" s="158"/>
      <c r="H65" s="154"/>
    </row>
    <row r="66" s="159" customFormat="true" ht="12" hidden="false" customHeight="false" outlineLevel="0" collapsed="false">
      <c r="A66" s="154"/>
      <c r="B66" s="155"/>
      <c r="C66" s="154"/>
      <c r="D66" s="156"/>
      <c r="E66" s="157"/>
      <c r="F66" s="157"/>
      <c r="G66" s="158"/>
      <c r="H66" s="154"/>
    </row>
    <row r="67" s="159" customFormat="true" ht="12" hidden="false" customHeight="false" outlineLevel="0" collapsed="false">
      <c r="A67" s="154"/>
      <c r="B67" s="155"/>
      <c r="C67" s="154"/>
      <c r="D67" s="156"/>
      <c r="E67" s="157"/>
      <c r="F67" s="157"/>
      <c r="G67" s="158"/>
      <c r="H67" s="154"/>
    </row>
    <row r="68" s="159" customFormat="true" ht="12" hidden="false" customHeight="false" outlineLevel="0" collapsed="false">
      <c r="A68" s="154"/>
      <c r="B68" s="155"/>
      <c r="C68" s="154"/>
      <c r="D68" s="156"/>
      <c r="E68" s="157"/>
      <c r="F68" s="157"/>
      <c r="G68" s="158"/>
      <c r="H68" s="154"/>
    </row>
    <row r="69" s="159" customFormat="true" ht="12" hidden="false" customHeight="false" outlineLevel="0" collapsed="false">
      <c r="A69" s="154"/>
      <c r="B69" s="155"/>
      <c r="C69" s="154"/>
      <c r="D69" s="156"/>
      <c r="E69" s="157"/>
      <c r="F69" s="157"/>
      <c r="G69" s="158"/>
      <c r="H69" s="154"/>
    </row>
    <row r="70" s="159" customFormat="true" ht="12" hidden="false" customHeight="false" outlineLevel="0" collapsed="false">
      <c r="A70" s="154"/>
      <c r="B70" s="155"/>
      <c r="C70" s="154"/>
      <c r="D70" s="156"/>
      <c r="E70" s="157"/>
      <c r="F70" s="157"/>
      <c r="G70" s="158"/>
      <c r="H70" s="154"/>
    </row>
    <row r="71" s="159" customFormat="true" ht="12" hidden="false" customHeight="false" outlineLevel="0" collapsed="false">
      <c r="A71" s="154"/>
      <c r="B71" s="155"/>
      <c r="C71" s="154"/>
      <c r="D71" s="156"/>
      <c r="E71" s="157"/>
      <c r="F71" s="157"/>
      <c r="G71" s="158"/>
      <c r="H71" s="154"/>
    </row>
    <row r="72" s="159" customFormat="true" ht="12" hidden="false" customHeight="false" outlineLevel="0" collapsed="false">
      <c r="A72" s="154"/>
      <c r="B72" s="155"/>
      <c r="C72" s="154"/>
      <c r="D72" s="156"/>
      <c r="E72" s="157"/>
      <c r="F72" s="157"/>
      <c r="G72" s="158"/>
      <c r="H72" s="154"/>
    </row>
    <row r="73" s="159" customFormat="true" ht="12" hidden="false" customHeight="false" outlineLevel="0" collapsed="false">
      <c r="A73" s="154"/>
      <c r="B73" s="155"/>
      <c r="C73" s="154"/>
      <c r="D73" s="156"/>
      <c r="E73" s="157"/>
      <c r="F73" s="157"/>
      <c r="G73" s="158"/>
      <c r="H73" s="154"/>
    </row>
    <row r="74" s="159" customFormat="true" ht="12" hidden="false" customHeight="false" outlineLevel="0" collapsed="false">
      <c r="A74" s="154"/>
      <c r="B74" s="155"/>
      <c r="C74" s="154"/>
      <c r="D74" s="156"/>
      <c r="E74" s="157"/>
      <c r="F74" s="157"/>
      <c r="G74" s="158"/>
      <c r="H74" s="154"/>
    </row>
    <row r="75" s="159" customFormat="true" ht="12" hidden="false" customHeight="false" outlineLevel="0" collapsed="false">
      <c r="A75" s="154"/>
      <c r="B75" s="155"/>
      <c r="C75" s="154"/>
      <c r="D75" s="156"/>
      <c r="E75" s="157"/>
      <c r="F75" s="157"/>
      <c r="G75" s="158"/>
      <c r="H75" s="154"/>
    </row>
    <row r="76" s="159" customFormat="true" ht="12" hidden="false" customHeight="false" outlineLevel="0" collapsed="false">
      <c r="A76" s="154"/>
      <c r="B76" s="155"/>
      <c r="C76" s="154"/>
      <c r="D76" s="156"/>
      <c r="E76" s="157"/>
      <c r="F76" s="157"/>
      <c r="G76" s="158"/>
      <c r="H76" s="154"/>
    </row>
    <row r="77" s="159" customFormat="true" ht="12" hidden="false" customHeight="false" outlineLevel="0" collapsed="false">
      <c r="A77" s="154"/>
      <c r="B77" s="155"/>
      <c r="C77" s="154"/>
      <c r="D77" s="156"/>
      <c r="E77" s="157"/>
      <c r="F77" s="157"/>
      <c r="G77" s="158"/>
      <c r="H77" s="154"/>
    </row>
    <row r="78" s="159" customFormat="true" ht="12" hidden="false" customHeight="false" outlineLevel="0" collapsed="false">
      <c r="A78" s="154"/>
      <c r="B78" s="155"/>
      <c r="C78" s="154"/>
      <c r="D78" s="156"/>
      <c r="E78" s="157"/>
      <c r="F78" s="157"/>
      <c r="G78" s="158"/>
      <c r="H78" s="154"/>
    </row>
    <row r="79" s="159" customFormat="true" ht="12" hidden="false" customHeight="false" outlineLevel="0" collapsed="false">
      <c r="A79" s="154"/>
      <c r="B79" s="155"/>
      <c r="C79" s="154"/>
      <c r="D79" s="156"/>
      <c r="E79" s="157"/>
      <c r="F79" s="157"/>
      <c r="G79" s="158"/>
      <c r="H79" s="154"/>
    </row>
    <row r="80" s="159" customFormat="true" ht="12" hidden="false" customHeight="false" outlineLevel="0" collapsed="false">
      <c r="A80" s="154"/>
      <c r="B80" s="155"/>
      <c r="C80" s="154"/>
      <c r="D80" s="156"/>
      <c r="E80" s="157"/>
      <c r="F80" s="157"/>
      <c r="G80" s="158"/>
      <c r="H80" s="154"/>
    </row>
    <row r="81" s="159" customFormat="true" ht="12" hidden="false" customHeight="false" outlineLevel="0" collapsed="false">
      <c r="A81" s="154"/>
      <c r="B81" s="155"/>
      <c r="C81" s="154"/>
      <c r="D81" s="156"/>
      <c r="E81" s="157"/>
      <c r="F81" s="157"/>
      <c r="G81" s="158"/>
      <c r="H81" s="154"/>
    </row>
    <row r="82" s="159" customFormat="true" ht="12" hidden="false" customHeight="false" outlineLevel="0" collapsed="false">
      <c r="A82" s="154"/>
      <c r="B82" s="155"/>
      <c r="C82" s="154"/>
      <c r="D82" s="156"/>
      <c r="E82" s="157"/>
      <c r="F82" s="157"/>
      <c r="G82" s="158"/>
      <c r="H82" s="154"/>
    </row>
    <row r="83" s="159" customFormat="true" ht="12" hidden="false" customHeight="false" outlineLevel="0" collapsed="false">
      <c r="A83" s="154"/>
      <c r="B83" s="155"/>
      <c r="C83" s="154"/>
      <c r="D83" s="156"/>
      <c r="E83" s="157"/>
      <c r="F83" s="157"/>
      <c r="G83" s="158"/>
      <c r="H83" s="154"/>
    </row>
    <row r="84" s="159" customFormat="true" ht="12" hidden="false" customHeight="false" outlineLevel="0" collapsed="false">
      <c r="A84" s="154"/>
      <c r="B84" s="155"/>
      <c r="C84" s="154"/>
      <c r="D84" s="156"/>
      <c r="E84" s="157"/>
      <c r="F84" s="157"/>
      <c r="G84" s="158"/>
      <c r="H84" s="154"/>
    </row>
    <row r="85" s="159" customFormat="true" ht="12" hidden="false" customHeight="false" outlineLevel="0" collapsed="false">
      <c r="A85" s="154"/>
      <c r="B85" s="155"/>
      <c r="C85" s="154"/>
      <c r="D85" s="156"/>
      <c r="E85" s="157"/>
      <c r="F85" s="157"/>
      <c r="G85" s="158"/>
      <c r="H85" s="154"/>
    </row>
    <row r="86" s="159" customFormat="true" ht="12" hidden="false" customHeight="false" outlineLevel="0" collapsed="false">
      <c r="A86" s="154"/>
      <c r="B86" s="155"/>
      <c r="C86" s="154"/>
      <c r="D86" s="156"/>
      <c r="E86" s="157"/>
      <c r="F86" s="157"/>
      <c r="G86" s="158"/>
      <c r="H86" s="154"/>
    </row>
    <row r="87" s="159" customFormat="true" ht="12" hidden="false" customHeight="false" outlineLevel="0" collapsed="false">
      <c r="A87" s="154"/>
      <c r="B87" s="155"/>
      <c r="C87" s="154"/>
      <c r="D87" s="156"/>
      <c r="E87" s="157"/>
      <c r="F87" s="157"/>
      <c r="G87" s="158"/>
      <c r="H87" s="154"/>
    </row>
    <row r="88" s="159" customFormat="true" ht="12" hidden="false" customHeight="false" outlineLevel="0" collapsed="false">
      <c r="A88" s="154"/>
      <c r="B88" s="155"/>
      <c r="C88" s="154"/>
      <c r="D88" s="156"/>
      <c r="E88" s="157"/>
      <c r="F88" s="157"/>
      <c r="G88" s="158"/>
      <c r="H88" s="154"/>
    </row>
    <row r="89" s="159" customFormat="true" ht="12" hidden="false" customHeight="false" outlineLevel="0" collapsed="false">
      <c r="A89" s="154"/>
      <c r="B89" s="155"/>
      <c r="C89" s="154"/>
      <c r="D89" s="156"/>
      <c r="E89" s="157"/>
      <c r="F89" s="157"/>
      <c r="G89" s="158"/>
      <c r="H89" s="154"/>
    </row>
    <row r="90" s="159" customFormat="true" ht="12" hidden="false" customHeight="false" outlineLevel="0" collapsed="false">
      <c r="A90" s="154"/>
      <c r="B90" s="155"/>
      <c r="C90" s="154"/>
      <c r="D90" s="156"/>
      <c r="E90" s="157"/>
      <c r="F90" s="157"/>
      <c r="G90" s="158"/>
      <c r="H90" s="154"/>
    </row>
    <row r="91" s="159" customFormat="true" ht="12" hidden="false" customHeight="false" outlineLevel="0" collapsed="false">
      <c r="A91" s="154"/>
      <c r="B91" s="155"/>
      <c r="C91" s="154"/>
      <c r="D91" s="156"/>
      <c r="E91" s="157"/>
      <c r="F91" s="157"/>
      <c r="G91" s="158"/>
      <c r="H91" s="154"/>
    </row>
    <row r="92" s="159" customFormat="true" ht="12" hidden="false" customHeight="false" outlineLevel="0" collapsed="false">
      <c r="A92" s="154"/>
      <c r="B92" s="155"/>
      <c r="C92" s="154"/>
      <c r="D92" s="156"/>
      <c r="E92" s="157"/>
      <c r="F92" s="157"/>
      <c r="G92" s="158"/>
      <c r="H92" s="154"/>
    </row>
    <row r="93" s="159" customFormat="true" ht="12" hidden="false" customHeight="false" outlineLevel="0" collapsed="false">
      <c r="A93" s="154"/>
      <c r="B93" s="155"/>
      <c r="C93" s="154"/>
      <c r="D93" s="156"/>
      <c r="E93" s="157"/>
      <c r="F93" s="157"/>
      <c r="G93" s="158"/>
      <c r="H93" s="154"/>
    </row>
    <row r="94" s="159" customFormat="true" ht="12" hidden="false" customHeight="false" outlineLevel="0" collapsed="false">
      <c r="A94" s="154"/>
      <c r="B94" s="155"/>
      <c r="C94" s="154"/>
      <c r="D94" s="156"/>
      <c r="E94" s="157"/>
      <c r="F94" s="157"/>
      <c r="G94" s="158"/>
      <c r="H94" s="154"/>
    </row>
    <row r="95" s="159" customFormat="true" ht="12" hidden="false" customHeight="false" outlineLevel="0" collapsed="false">
      <c r="A95" s="154"/>
      <c r="B95" s="155"/>
      <c r="C95" s="154"/>
      <c r="D95" s="156"/>
      <c r="E95" s="157"/>
      <c r="F95" s="157"/>
      <c r="G95" s="158"/>
      <c r="H95" s="154"/>
    </row>
    <row r="96" s="159" customFormat="true" ht="12" hidden="false" customHeight="false" outlineLevel="0" collapsed="false">
      <c r="A96" s="154"/>
      <c r="B96" s="155"/>
      <c r="C96" s="154"/>
      <c r="D96" s="156"/>
      <c r="E96" s="157"/>
      <c r="F96" s="157"/>
      <c r="G96" s="158"/>
      <c r="H96" s="154"/>
    </row>
    <row r="97" s="159" customFormat="true" ht="12" hidden="false" customHeight="false" outlineLevel="0" collapsed="false">
      <c r="A97" s="154"/>
      <c r="B97" s="155"/>
      <c r="C97" s="154"/>
      <c r="D97" s="156"/>
      <c r="E97" s="157"/>
      <c r="F97" s="157"/>
      <c r="G97" s="158"/>
      <c r="H97" s="154"/>
    </row>
    <row r="98" s="159" customFormat="true" ht="12" hidden="false" customHeight="false" outlineLevel="0" collapsed="false">
      <c r="A98" s="154"/>
      <c r="B98" s="155"/>
      <c r="C98" s="154"/>
      <c r="D98" s="156"/>
      <c r="E98" s="157"/>
      <c r="F98" s="157"/>
      <c r="G98" s="158"/>
      <c r="H98" s="154"/>
    </row>
    <row r="99" s="159" customFormat="true" ht="12" hidden="false" customHeight="false" outlineLevel="0" collapsed="false">
      <c r="A99" s="154"/>
      <c r="B99" s="155"/>
      <c r="C99" s="154"/>
      <c r="D99" s="156"/>
      <c r="E99" s="157"/>
      <c r="F99" s="157"/>
      <c r="G99" s="158"/>
      <c r="H99" s="154"/>
    </row>
    <row r="100" s="159" customFormat="true" ht="12" hidden="false" customHeight="false" outlineLevel="0" collapsed="false">
      <c r="A100" s="154"/>
      <c r="B100" s="155"/>
      <c r="C100" s="154"/>
      <c r="D100" s="156"/>
      <c r="E100" s="157"/>
      <c r="F100" s="157"/>
      <c r="G100" s="158"/>
      <c r="H100" s="154"/>
    </row>
    <row r="101" s="159" customFormat="true" ht="12" hidden="false" customHeight="false" outlineLevel="0" collapsed="false">
      <c r="A101" s="154"/>
      <c r="B101" s="155"/>
      <c r="C101" s="154"/>
      <c r="D101" s="156"/>
      <c r="E101" s="157"/>
      <c r="F101" s="157"/>
      <c r="G101" s="158"/>
      <c r="H101" s="154"/>
    </row>
    <row r="102" s="159" customFormat="true" ht="12" hidden="false" customHeight="false" outlineLevel="0" collapsed="false">
      <c r="A102" s="154"/>
      <c r="B102" s="155"/>
      <c r="C102" s="154"/>
      <c r="D102" s="156"/>
      <c r="E102" s="157"/>
      <c r="F102" s="157"/>
      <c r="G102" s="158"/>
      <c r="H102" s="154"/>
    </row>
    <row r="103" s="159" customFormat="true" ht="12" hidden="false" customHeight="false" outlineLevel="0" collapsed="false">
      <c r="A103" s="154"/>
      <c r="B103" s="155"/>
      <c r="C103" s="154"/>
      <c r="D103" s="156"/>
      <c r="E103" s="157"/>
      <c r="F103" s="157"/>
      <c r="G103" s="158"/>
      <c r="H103" s="154"/>
    </row>
    <row r="104" s="159" customFormat="true" ht="12" hidden="false" customHeight="false" outlineLevel="0" collapsed="false">
      <c r="A104" s="154"/>
      <c r="B104" s="155"/>
      <c r="C104" s="154"/>
      <c r="D104" s="156"/>
      <c r="E104" s="157"/>
      <c r="F104" s="157"/>
      <c r="G104" s="158"/>
      <c r="H104" s="154"/>
    </row>
    <row r="105" s="159" customFormat="true" ht="12" hidden="false" customHeight="false" outlineLevel="0" collapsed="false">
      <c r="A105" s="154"/>
      <c r="B105" s="155"/>
      <c r="C105" s="154"/>
      <c r="D105" s="156"/>
      <c r="E105" s="157"/>
      <c r="F105" s="157"/>
      <c r="G105" s="158"/>
      <c r="H105" s="154"/>
    </row>
    <row r="106" s="159" customFormat="true" ht="12" hidden="false" customHeight="false" outlineLevel="0" collapsed="false">
      <c r="A106" s="154"/>
      <c r="B106" s="155"/>
      <c r="C106" s="154"/>
      <c r="D106" s="156"/>
      <c r="E106" s="157"/>
      <c r="F106" s="157"/>
      <c r="G106" s="158"/>
      <c r="H106" s="154"/>
    </row>
    <row r="107" s="159" customFormat="true" ht="12" hidden="false" customHeight="false" outlineLevel="0" collapsed="false">
      <c r="A107" s="154"/>
      <c r="B107" s="155"/>
      <c r="C107" s="154"/>
      <c r="D107" s="156"/>
      <c r="E107" s="157"/>
      <c r="F107" s="157"/>
      <c r="G107" s="158"/>
      <c r="H107" s="154"/>
    </row>
    <row r="108" s="159" customFormat="true" ht="12" hidden="false" customHeight="false" outlineLevel="0" collapsed="false">
      <c r="A108" s="154"/>
      <c r="B108" s="155"/>
      <c r="C108" s="154"/>
      <c r="D108" s="156"/>
      <c r="E108" s="157"/>
      <c r="F108" s="157"/>
      <c r="G108" s="158"/>
      <c r="H108" s="154"/>
    </row>
    <row r="109" s="159" customFormat="true" ht="12" hidden="false" customHeight="false" outlineLevel="0" collapsed="false">
      <c r="A109" s="154"/>
      <c r="B109" s="155"/>
      <c r="C109" s="154"/>
      <c r="D109" s="156"/>
      <c r="E109" s="157"/>
      <c r="F109" s="157"/>
      <c r="G109" s="158"/>
      <c r="H109" s="154"/>
    </row>
    <row r="110" s="159" customFormat="true" ht="12" hidden="false" customHeight="false" outlineLevel="0" collapsed="false">
      <c r="A110" s="154"/>
      <c r="B110" s="155"/>
      <c r="C110" s="154"/>
      <c r="D110" s="156"/>
      <c r="E110" s="157"/>
      <c r="F110" s="157"/>
      <c r="G110" s="158"/>
      <c r="H110" s="154"/>
    </row>
    <row r="111" s="159" customFormat="true" ht="12" hidden="false" customHeight="false" outlineLevel="0" collapsed="false">
      <c r="A111" s="154"/>
      <c r="B111" s="155"/>
      <c r="C111" s="154"/>
      <c r="D111" s="156"/>
      <c r="E111" s="157"/>
      <c r="F111" s="157"/>
      <c r="G111" s="158"/>
      <c r="H111" s="154"/>
    </row>
    <row r="112" s="159" customFormat="true" ht="12" hidden="false" customHeight="false" outlineLevel="0" collapsed="false">
      <c r="A112" s="154"/>
      <c r="B112" s="155"/>
      <c r="C112" s="154"/>
      <c r="D112" s="156"/>
      <c r="E112" s="157"/>
      <c r="F112" s="157"/>
      <c r="G112" s="158"/>
      <c r="H112" s="154"/>
    </row>
    <row r="113" s="159" customFormat="true" ht="12" hidden="false" customHeight="false" outlineLevel="0" collapsed="false">
      <c r="A113" s="154"/>
      <c r="B113" s="155"/>
      <c r="C113" s="154"/>
      <c r="D113" s="156"/>
      <c r="E113" s="157"/>
      <c r="F113" s="157"/>
      <c r="G113" s="158"/>
      <c r="H113" s="154"/>
    </row>
    <row r="114" s="159" customFormat="true" ht="12" hidden="false" customHeight="false" outlineLevel="0" collapsed="false">
      <c r="A114" s="154"/>
      <c r="B114" s="155"/>
      <c r="C114" s="154"/>
      <c r="D114" s="156"/>
      <c r="E114" s="157"/>
      <c r="F114" s="157"/>
      <c r="G114" s="158"/>
      <c r="H114" s="154"/>
    </row>
    <row r="115" s="159" customFormat="true" ht="12" hidden="false" customHeight="false" outlineLevel="0" collapsed="false">
      <c r="A115" s="154"/>
      <c r="B115" s="155"/>
      <c r="C115" s="154"/>
      <c r="D115" s="156"/>
      <c r="E115" s="157"/>
      <c r="F115" s="157"/>
      <c r="G115" s="158"/>
      <c r="H115" s="154"/>
    </row>
    <row r="116" s="159" customFormat="true" ht="12" hidden="false" customHeight="false" outlineLevel="0" collapsed="false">
      <c r="A116" s="154"/>
      <c r="B116" s="155"/>
      <c r="C116" s="154"/>
      <c r="D116" s="156"/>
      <c r="E116" s="157"/>
      <c r="F116" s="157"/>
      <c r="G116" s="158"/>
      <c r="H116" s="154"/>
    </row>
    <row r="117" s="159" customFormat="true" ht="12" hidden="false" customHeight="false" outlineLevel="0" collapsed="false">
      <c r="A117" s="154"/>
      <c r="B117" s="155"/>
      <c r="C117" s="154"/>
      <c r="D117" s="156"/>
      <c r="E117" s="157"/>
      <c r="F117" s="157"/>
      <c r="G117" s="158"/>
      <c r="H117" s="154"/>
    </row>
    <row r="118" s="159" customFormat="true" ht="12" hidden="false" customHeight="false" outlineLevel="0" collapsed="false">
      <c r="A118" s="154"/>
      <c r="B118" s="155"/>
      <c r="C118" s="154"/>
      <c r="D118" s="156"/>
      <c r="E118" s="157"/>
      <c r="F118" s="157"/>
      <c r="G118" s="158"/>
      <c r="H118" s="154"/>
    </row>
    <row r="119" s="159" customFormat="true" ht="12" hidden="false" customHeight="false" outlineLevel="0" collapsed="false">
      <c r="A119" s="154"/>
      <c r="B119" s="155"/>
      <c r="C119" s="154"/>
      <c r="D119" s="156"/>
      <c r="E119" s="157"/>
      <c r="F119" s="157"/>
      <c r="G119" s="158"/>
      <c r="H119" s="154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0" width="4.28"/>
    <col collapsed="false" customWidth="true" hidden="false" outlineLevel="0" max="2" min="2" style="591" width="35.13"/>
    <col collapsed="false" customWidth="true" hidden="false" outlineLevel="0" max="3" min="3" style="592" width="4.7"/>
    <col collapsed="false" customWidth="true" hidden="false" outlineLevel="0" max="4" min="4" style="593" width="5.41"/>
    <col collapsed="false" customWidth="true" hidden="false" outlineLevel="0" max="5" min="5" style="593" width="0.56"/>
    <col collapsed="false" customWidth="true" hidden="false" outlineLevel="0" max="6" min="6" style="594" width="15.28"/>
    <col collapsed="false" customWidth="true" hidden="false" outlineLevel="0" max="7" min="7" style="595" width="13.41"/>
    <col collapsed="false" customWidth="false" hidden="false" outlineLevel="0" max="257" min="8" style="593" width="9.14"/>
  </cols>
  <sheetData>
    <row r="1" customFormat="false" ht="18.75" hidden="false" customHeight="false" outlineLevel="0" collapsed="false">
      <c r="A1" s="596"/>
      <c r="B1" s="597" t="s">
        <v>326</v>
      </c>
      <c r="C1" s="598"/>
      <c r="D1" s="599"/>
      <c r="E1" s="600"/>
      <c r="F1" s="601"/>
      <c r="G1" s="602"/>
    </row>
    <row r="2" customFormat="false" ht="18.75" hidden="false" customHeight="false" outlineLevel="0" collapsed="false">
      <c r="A2" s="603"/>
      <c r="B2" s="597" t="s">
        <v>327</v>
      </c>
      <c r="C2" s="598"/>
      <c r="D2" s="599"/>
      <c r="E2" s="600"/>
      <c r="F2" s="601"/>
      <c r="G2" s="602"/>
    </row>
    <row r="3" customFormat="false" ht="18.75" hidden="false" customHeight="false" outlineLevel="0" collapsed="false">
      <c r="A3" s="603"/>
      <c r="B3" s="604"/>
      <c r="C3" s="598"/>
      <c r="D3" s="599"/>
      <c r="E3" s="600"/>
      <c r="F3" s="601"/>
      <c r="G3" s="602"/>
    </row>
    <row r="4" customFormat="false" ht="12.75" hidden="false" customHeight="false" outlineLevel="0" collapsed="false">
      <c r="A4" s="605"/>
      <c r="B4" s="606"/>
      <c r="C4" s="607"/>
      <c r="D4" s="608"/>
      <c r="E4" s="600"/>
      <c r="F4" s="609"/>
      <c r="G4" s="610"/>
    </row>
    <row r="5" customFormat="false" ht="45.75" hidden="false" customHeight="true" outlineLevel="0" collapsed="false">
      <c r="A5" s="611" t="s">
        <v>328</v>
      </c>
      <c r="B5" s="612" t="s">
        <v>329</v>
      </c>
      <c r="C5" s="613" t="s">
        <v>330</v>
      </c>
      <c r="D5" s="613"/>
      <c r="E5" s="614"/>
      <c r="F5" s="615" t="s">
        <v>331</v>
      </c>
      <c r="G5" s="616" t="s">
        <v>332</v>
      </c>
    </row>
    <row r="6" customFormat="false" ht="15.75" hidden="false" customHeight="false" outlineLevel="0" collapsed="false">
      <c r="A6" s="617" t="n">
        <v>1</v>
      </c>
      <c r="B6" s="618"/>
      <c r="C6" s="619"/>
      <c r="D6" s="620"/>
      <c r="E6" s="621"/>
      <c r="F6" s="622"/>
      <c r="G6" s="623"/>
    </row>
    <row r="7" customFormat="false" ht="46.35" hidden="false" customHeight="true" outlineLevel="0" collapsed="false">
      <c r="A7" s="624" t="n">
        <f aca="false">COUNT(A6+1)</f>
        <v>1</v>
      </c>
      <c r="B7" s="625" t="s">
        <v>333</v>
      </c>
      <c r="C7" s="626"/>
      <c r="D7" s="608"/>
      <c r="E7" s="621"/>
      <c r="F7" s="627"/>
      <c r="G7" s="610"/>
    </row>
    <row r="8" customFormat="false" ht="12.75" hidden="false" customHeight="false" outlineLevel="0" collapsed="false">
      <c r="A8" s="605"/>
      <c r="B8" s="628" t="s">
        <v>334</v>
      </c>
      <c r="C8" s="629"/>
      <c r="D8" s="608" t="s">
        <v>157</v>
      </c>
      <c r="E8" s="630" t="n">
        <v>1.06463</v>
      </c>
      <c r="F8" s="631" t="e">
        <f aca="false">ROUND(#REF!*#REF!*E8,-1)</f>
        <v>#REF!</v>
      </c>
      <c r="G8" s="632" t="e">
        <f aca="false">C8*F8</f>
        <v>#REF!</v>
      </c>
    </row>
    <row r="9" customFormat="false" ht="12.75" hidden="false" customHeight="false" outlineLevel="0" collapsed="false">
      <c r="A9" s="605"/>
      <c r="B9" s="628" t="s">
        <v>335</v>
      </c>
      <c r="C9" s="629"/>
      <c r="D9" s="608" t="s">
        <v>157</v>
      </c>
      <c r="E9" s="630" t="n">
        <v>7.23951</v>
      </c>
      <c r="F9" s="631" t="e">
        <f aca="false">ROUND(#REF!*#REF!*E9,-1)</f>
        <v>#REF!</v>
      </c>
      <c r="G9" s="632" t="e">
        <f aca="false">C9*F9</f>
        <v>#REF!</v>
      </c>
    </row>
    <row r="10" customFormat="false" ht="12.75" hidden="false" customHeight="false" outlineLevel="0" collapsed="false">
      <c r="A10" s="605"/>
      <c r="B10" s="628"/>
      <c r="C10" s="629"/>
      <c r="D10" s="608"/>
      <c r="E10" s="630"/>
      <c r="F10" s="631"/>
      <c r="G10" s="632"/>
    </row>
    <row r="11" customFormat="false" ht="57.4" hidden="false" customHeight="true" outlineLevel="0" collapsed="false">
      <c r="A11" s="624" t="n">
        <f aca="false">COUNT(A7:A10)+1</f>
        <v>2</v>
      </c>
      <c r="B11" s="625" t="s">
        <v>336</v>
      </c>
      <c r="C11" s="626"/>
      <c r="D11" s="608"/>
      <c r="E11" s="630"/>
      <c r="F11" s="631"/>
      <c r="G11" s="610"/>
    </row>
    <row r="12" customFormat="false" ht="12.75" hidden="false" customHeight="false" outlineLevel="0" collapsed="false">
      <c r="A12" s="605"/>
      <c r="B12" s="628" t="s">
        <v>337</v>
      </c>
      <c r="C12" s="626"/>
      <c r="D12" s="608" t="s">
        <v>157</v>
      </c>
      <c r="E12" s="630" t="n">
        <v>4.33756</v>
      </c>
      <c r="F12" s="631" t="e">
        <f aca="false">ROUND(#REF!*#REF!*E12,-1)</f>
        <v>#REF!</v>
      </c>
      <c r="G12" s="632" t="e">
        <f aca="false">C12*F12</f>
        <v>#REF!</v>
      </c>
    </row>
    <row r="13" customFormat="false" ht="12.75" hidden="false" customHeight="false" outlineLevel="0" collapsed="false">
      <c r="A13" s="605"/>
      <c r="B13" s="628" t="s">
        <v>338</v>
      </c>
      <c r="C13" s="626"/>
      <c r="D13" s="608" t="s">
        <v>157</v>
      </c>
      <c r="E13" s="630" t="n">
        <v>5.85342</v>
      </c>
      <c r="F13" s="631" t="e">
        <f aca="false">ROUND(#REF!*#REF!*E13,-1)</f>
        <v>#REF!</v>
      </c>
      <c r="G13" s="632" t="e">
        <f aca="false">C13*F13</f>
        <v>#REF!</v>
      </c>
    </row>
    <row r="14" customFormat="false" ht="12.75" hidden="false" customHeight="false" outlineLevel="0" collapsed="false">
      <c r="A14" s="605"/>
      <c r="B14" s="606"/>
      <c r="C14" s="626"/>
      <c r="D14" s="608"/>
      <c r="E14" s="630"/>
      <c r="F14" s="631"/>
      <c r="G14" s="610"/>
    </row>
    <row r="15" customFormat="false" ht="57.4" hidden="false" customHeight="true" outlineLevel="0" collapsed="false">
      <c r="A15" s="624" t="n">
        <f aca="false">COUNT(A7:A14)+1</f>
        <v>3</v>
      </c>
      <c r="B15" s="625" t="s">
        <v>339</v>
      </c>
      <c r="E15" s="630"/>
      <c r="F15" s="631"/>
    </row>
    <row r="16" customFormat="false" ht="63.75" hidden="false" customHeight="false" outlineLevel="0" collapsed="false">
      <c r="A16" s="605"/>
      <c r="B16" s="633" t="s">
        <v>340</v>
      </c>
      <c r="E16" s="630"/>
      <c r="F16" s="631"/>
    </row>
    <row r="17" customFormat="false" ht="38.25" hidden="false" customHeight="false" outlineLevel="0" collapsed="false">
      <c r="A17" s="605"/>
      <c r="B17" s="633" t="s">
        <v>341</v>
      </c>
      <c r="E17" s="630"/>
      <c r="F17" s="631"/>
    </row>
    <row r="18" customFormat="false" ht="12.75" hidden="false" customHeight="false" outlineLevel="0" collapsed="false">
      <c r="A18" s="605"/>
      <c r="B18" s="634" t="s">
        <v>342</v>
      </c>
      <c r="D18" s="593" t="s">
        <v>81</v>
      </c>
      <c r="E18" s="630" t="n">
        <v>245.12195</v>
      </c>
      <c r="F18" s="631" t="e">
        <f aca="false">ROUND(#REF!*#REF!*E18,-1)</f>
        <v>#REF!</v>
      </c>
      <c r="G18" s="635" t="e">
        <f aca="false">C18*F18</f>
        <v>#REF!</v>
      </c>
    </row>
    <row r="19" customFormat="false" ht="12.75" hidden="false" customHeight="false" outlineLevel="0" collapsed="false">
      <c r="A19" s="605"/>
      <c r="B19" s="634" t="s">
        <v>343</v>
      </c>
      <c r="D19" s="593" t="s">
        <v>81</v>
      </c>
      <c r="E19" s="630" t="n">
        <v>292.68293</v>
      </c>
      <c r="F19" s="631" t="e">
        <f aca="false">ROUND(#REF!*#REF!*E19,-1)</f>
        <v>#REF!</v>
      </c>
      <c r="G19" s="635" t="e">
        <f aca="false">C19*F19</f>
        <v>#REF!</v>
      </c>
    </row>
    <row r="20" customFormat="false" ht="12.75" hidden="false" customHeight="false" outlineLevel="0" collapsed="false">
      <c r="A20" s="605"/>
      <c r="B20" s="634" t="s">
        <v>344</v>
      </c>
      <c r="D20" s="593" t="s">
        <v>81</v>
      </c>
      <c r="E20" s="630" t="n">
        <v>392.68293</v>
      </c>
      <c r="F20" s="631" t="e">
        <f aca="false">ROUND(#REF!*#REF!*E20,-1)</f>
        <v>#REF!</v>
      </c>
      <c r="G20" s="635" t="e">
        <f aca="false">C20*F20</f>
        <v>#REF!</v>
      </c>
    </row>
    <row r="21" customFormat="false" ht="12.75" hidden="false" customHeight="false" outlineLevel="0" collapsed="false">
      <c r="A21" s="605"/>
      <c r="B21" s="634" t="s">
        <v>345</v>
      </c>
      <c r="D21" s="593" t="s">
        <v>81</v>
      </c>
      <c r="E21" s="630" t="n">
        <v>507.31707</v>
      </c>
      <c r="F21" s="631" t="e">
        <f aca="false">ROUND(#REF!*#REF!*E21,-1)</f>
        <v>#REF!</v>
      </c>
      <c r="G21" s="635" t="e">
        <f aca="false">C21*F21</f>
        <v>#REF!</v>
      </c>
    </row>
    <row r="22" customFormat="false" ht="12.75" hidden="false" customHeight="false" outlineLevel="0" collapsed="false">
      <c r="A22" s="605"/>
      <c r="B22" s="606"/>
      <c r="C22" s="626"/>
      <c r="D22" s="608"/>
      <c r="E22" s="630"/>
      <c r="F22" s="631"/>
      <c r="G22" s="610"/>
    </row>
    <row r="23" customFormat="false" ht="68.65" hidden="false" customHeight="true" outlineLevel="0" collapsed="false">
      <c r="A23" s="624" t="n">
        <f aca="false">COUNT(A7:A22)+1</f>
        <v>4</v>
      </c>
      <c r="B23" s="625" t="s">
        <v>346</v>
      </c>
      <c r="E23" s="636"/>
      <c r="F23" s="631"/>
    </row>
    <row r="24" customFormat="false" ht="63.75" hidden="false" customHeight="false" outlineLevel="0" collapsed="false">
      <c r="A24" s="605"/>
      <c r="B24" s="633" t="s">
        <v>347</v>
      </c>
      <c r="E24" s="636"/>
      <c r="F24" s="631"/>
    </row>
    <row r="25" customFormat="false" ht="12.75" hidden="false" customHeight="false" outlineLevel="0" collapsed="false">
      <c r="A25" s="605"/>
      <c r="B25" s="634" t="s">
        <v>348</v>
      </c>
      <c r="D25" s="593" t="s">
        <v>81</v>
      </c>
      <c r="E25" s="636" t="n">
        <v>206</v>
      </c>
      <c r="F25" s="631" t="e">
        <f aca="false">ROUND(#REF!*#REF!*E25,-1)</f>
        <v>#REF!</v>
      </c>
      <c r="G25" s="635" t="e">
        <f aca="false">C25*F25</f>
        <v>#REF!</v>
      </c>
    </row>
    <row r="26" customFormat="false" ht="12.75" hidden="false" customHeight="false" outlineLevel="0" collapsed="false">
      <c r="A26" s="605"/>
      <c r="E26" s="636"/>
      <c r="F26" s="631"/>
    </row>
    <row r="27" customFormat="false" ht="23.85" hidden="false" customHeight="true" outlineLevel="0" collapsed="false">
      <c r="A27" s="624" t="n">
        <f aca="false">COUNT(A7:A26)+1</f>
        <v>5</v>
      </c>
      <c r="B27" s="637" t="s">
        <v>349</v>
      </c>
      <c r="C27" s="626"/>
      <c r="D27" s="608"/>
      <c r="E27" s="630"/>
      <c r="F27" s="631"/>
      <c r="G27" s="610"/>
    </row>
    <row r="28" customFormat="false" ht="12.75" hidden="false" customHeight="false" outlineLevel="0" collapsed="false">
      <c r="A28" s="605"/>
      <c r="B28" s="628" t="s">
        <v>350</v>
      </c>
      <c r="C28" s="629"/>
      <c r="D28" s="608" t="s">
        <v>81</v>
      </c>
      <c r="E28" s="630" t="n">
        <v>7.00573</v>
      </c>
      <c r="F28" s="631" t="e">
        <f aca="false">ROUND(#REF!*#REF!*E28,-1)</f>
        <v>#REF!</v>
      </c>
      <c r="G28" s="632" t="e">
        <f aca="false">C28*F28</f>
        <v>#REF!</v>
      </c>
    </row>
    <row r="29" customFormat="false" ht="12.75" hidden="false" customHeight="false" outlineLevel="0" collapsed="false">
      <c r="A29" s="605"/>
      <c r="B29" s="628" t="s">
        <v>351</v>
      </c>
      <c r="C29" s="629"/>
      <c r="D29" s="608" t="s">
        <v>81</v>
      </c>
      <c r="E29" s="630" t="n">
        <v>27.87736</v>
      </c>
      <c r="F29" s="631" t="e">
        <f aca="false">ROUND(#REF!*#REF!*E29,-1)</f>
        <v>#REF!</v>
      </c>
      <c r="G29" s="632" t="e">
        <f aca="false">C29*F29</f>
        <v>#REF!</v>
      </c>
    </row>
    <row r="30" customFormat="false" ht="12.75" hidden="false" customHeight="false" outlineLevel="0" collapsed="false">
      <c r="A30" s="605"/>
      <c r="B30" s="606"/>
      <c r="C30" s="626"/>
      <c r="D30" s="608"/>
      <c r="E30" s="630"/>
      <c r="F30" s="631"/>
      <c r="G30" s="610"/>
    </row>
    <row r="31" customFormat="false" ht="23.85" hidden="false" customHeight="true" outlineLevel="0" collapsed="false">
      <c r="A31" s="624" t="n">
        <f aca="false">COUNT(A7:A30)+1</f>
        <v>6</v>
      </c>
      <c r="B31" s="637" t="s">
        <v>352</v>
      </c>
      <c r="C31" s="626"/>
      <c r="D31" s="608"/>
      <c r="E31" s="630"/>
      <c r="F31" s="631"/>
      <c r="G31" s="610"/>
    </row>
    <row r="32" customFormat="false" ht="12.75" hidden="false" customHeight="false" outlineLevel="0" collapsed="false">
      <c r="A32" s="605"/>
      <c r="B32" s="628" t="s">
        <v>350</v>
      </c>
      <c r="C32" s="629"/>
      <c r="D32" s="608" t="s">
        <v>81</v>
      </c>
      <c r="E32" s="630" t="n">
        <v>6.15659</v>
      </c>
      <c r="F32" s="631" t="e">
        <f aca="false">ROUND(#REF!*#REF!*E32,-1)</f>
        <v>#REF!</v>
      </c>
      <c r="G32" s="632" t="e">
        <f aca="false">C32*F32</f>
        <v>#REF!</v>
      </c>
    </row>
    <row r="33" customFormat="false" ht="12.75" hidden="false" customHeight="false" outlineLevel="0" collapsed="false">
      <c r="A33" s="605"/>
      <c r="B33" s="628" t="s">
        <v>351</v>
      </c>
      <c r="C33" s="629"/>
      <c r="D33" s="608" t="s">
        <v>81</v>
      </c>
      <c r="E33" s="630" t="n">
        <v>24.13183</v>
      </c>
      <c r="F33" s="631" t="e">
        <f aca="false">ROUND(#REF!*#REF!*E33,-1)</f>
        <v>#REF!</v>
      </c>
      <c r="G33" s="632" t="e">
        <f aca="false">C33*F33</f>
        <v>#REF!</v>
      </c>
    </row>
    <row r="34" customFormat="false" ht="12.75" hidden="false" customHeight="false" outlineLevel="0" collapsed="false">
      <c r="A34" s="605"/>
      <c r="B34" s="606" t="s">
        <v>353</v>
      </c>
      <c r="C34" s="626"/>
      <c r="D34" s="608"/>
      <c r="E34" s="630"/>
      <c r="F34" s="631"/>
      <c r="G34" s="610"/>
    </row>
    <row r="35" customFormat="false" ht="23.85" hidden="false" customHeight="true" outlineLevel="0" collapsed="false">
      <c r="A35" s="624" t="n">
        <f aca="false">COUNT(A7:A34)+1</f>
        <v>7</v>
      </c>
      <c r="B35" s="625" t="s">
        <v>354</v>
      </c>
      <c r="C35" s="626"/>
      <c r="D35" s="608"/>
      <c r="E35" s="630"/>
      <c r="F35" s="631"/>
      <c r="G35" s="610"/>
    </row>
    <row r="36" customFormat="false" ht="12.75" hidden="false" customHeight="false" outlineLevel="0" collapsed="false">
      <c r="A36" s="605"/>
      <c r="B36" s="628" t="s">
        <v>355</v>
      </c>
      <c r="C36" s="629"/>
      <c r="D36" s="608" t="s">
        <v>81</v>
      </c>
      <c r="E36" s="630" t="n">
        <v>17.05799</v>
      </c>
      <c r="F36" s="631" t="e">
        <f aca="false">ROUND(#REF!*#REF!*E36,-1)</f>
        <v>#REF!</v>
      </c>
      <c r="G36" s="632" t="e">
        <f aca="false">C36*F36</f>
        <v>#REF!</v>
      </c>
    </row>
    <row r="37" customFormat="false" ht="12.75" hidden="false" customHeight="false" outlineLevel="0" collapsed="false">
      <c r="A37" s="605"/>
      <c r="B37" s="628" t="s">
        <v>356</v>
      </c>
      <c r="C37" s="629"/>
      <c r="D37" s="608" t="s">
        <v>81</v>
      </c>
      <c r="E37" s="630" t="n">
        <v>30.71346</v>
      </c>
      <c r="F37" s="631" t="e">
        <f aca="false">ROUND(#REF!*#REF!*E37,-1)</f>
        <v>#REF!</v>
      </c>
      <c r="G37" s="632" t="e">
        <f aca="false">C37*F37</f>
        <v>#REF!</v>
      </c>
    </row>
    <row r="38" customFormat="false" ht="12.75" hidden="false" customHeight="false" outlineLevel="0" collapsed="false">
      <c r="A38" s="605"/>
      <c r="B38" s="606" t="s">
        <v>353</v>
      </c>
      <c r="C38" s="626"/>
      <c r="D38" s="608"/>
      <c r="E38" s="630"/>
      <c r="F38" s="631"/>
      <c r="G38" s="610"/>
    </row>
    <row r="39" customFormat="false" ht="23.85" hidden="false" customHeight="true" outlineLevel="0" collapsed="false">
      <c r="A39" s="624" t="n">
        <f aca="false">COUNT(A7:A38)+1</f>
        <v>8</v>
      </c>
      <c r="B39" s="625" t="s">
        <v>357</v>
      </c>
      <c r="C39" s="626"/>
      <c r="D39" s="608"/>
      <c r="E39" s="630"/>
      <c r="F39" s="631"/>
      <c r="G39" s="610"/>
    </row>
    <row r="40" customFormat="false" ht="12.75" hidden="false" customHeight="false" outlineLevel="0" collapsed="false">
      <c r="A40" s="605"/>
      <c r="B40" s="628" t="s">
        <v>358</v>
      </c>
      <c r="C40" s="629"/>
      <c r="D40" s="608" t="s">
        <v>81</v>
      </c>
      <c r="E40" s="630" t="n">
        <v>5.72793</v>
      </c>
      <c r="F40" s="631" t="e">
        <f aca="false">ROUND(#REF!*#REF!*E40,-1)</f>
        <v>#REF!</v>
      </c>
      <c r="G40" s="632" t="e">
        <f aca="false">C40*F40</f>
        <v>#REF!</v>
      </c>
    </row>
    <row r="41" customFormat="false" ht="12.75" hidden="false" customHeight="false" outlineLevel="0" collapsed="false">
      <c r="A41" s="605"/>
      <c r="B41" s="628" t="s">
        <v>359</v>
      </c>
      <c r="C41" s="629"/>
      <c r="D41" s="608" t="s">
        <v>81</v>
      </c>
      <c r="E41" s="630" t="n">
        <v>18.4172</v>
      </c>
      <c r="F41" s="631" t="e">
        <f aca="false">ROUND(#REF!*#REF!*E41,-1)</f>
        <v>#REF!</v>
      </c>
      <c r="G41" s="632" t="e">
        <f aca="false">C41*F41</f>
        <v>#REF!</v>
      </c>
    </row>
    <row r="42" customFormat="false" ht="12.75" hidden="false" customHeight="false" outlineLevel="0" collapsed="false">
      <c r="A42" s="605"/>
      <c r="B42" s="606" t="s">
        <v>353</v>
      </c>
      <c r="C42" s="626"/>
      <c r="D42" s="608"/>
      <c r="E42" s="630"/>
      <c r="F42" s="631"/>
      <c r="G42" s="610"/>
    </row>
    <row r="43" customFormat="false" ht="23.85" hidden="false" customHeight="true" outlineLevel="0" collapsed="false">
      <c r="A43" s="624" t="n">
        <f aca="false">COUNT(A7:A42)+1</f>
        <v>9</v>
      </c>
      <c r="B43" s="625" t="s">
        <v>360</v>
      </c>
      <c r="C43" s="626"/>
      <c r="D43" s="608"/>
      <c r="E43" s="630"/>
      <c r="F43" s="631"/>
      <c r="G43" s="610"/>
    </row>
    <row r="44" customFormat="false" ht="12.75" hidden="false" customHeight="false" outlineLevel="0" collapsed="false">
      <c r="A44" s="605"/>
      <c r="B44" s="628" t="s">
        <v>361</v>
      </c>
      <c r="C44" s="626"/>
      <c r="D44" s="608" t="s">
        <v>81</v>
      </c>
      <c r="E44" s="630" t="n">
        <v>10.40244</v>
      </c>
      <c r="F44" s="631" t="e">
        <f aca="false">ROUND(#REF!*#REF!*E44,-1)</f>
        <v>#REF!</v>
      </c>
      <c r="G44" s="632" t="e">
        <f aca="false">C44*F44</f>
        <v>#REF!</v>
      </c>
    </row>
    <row r="45" customFormat="false" ht="12.75" hidden="false" customHeight="false" outlineLevel="0" collapsed="false">
      <c r="A45" s="605"/>
      <c r="B45" s="606" t="s">
        <v>353</v>
      </c>
      <c r="C45" s="626"/>
      <c r="D45" s="608"/>
      <c r="E45" s="630"/>
      <c r="F45" s="631"/>
      <c r="G45" s="610"/>
    </row>
    <row r="46" customFormat="false" ht="23.85" hidden="false" customHeight="true" outlineLevel="0" collapsed="false">
      <c r="A46" s="624" t="n">
        <f aca="false">COUNT(A7:A45)+1</f>
        <v>10</v>
      </c>
      <c r="B46" s="625" t="s">
        <v>362</v>
      </c>
      <c r="C46" s="626"/>
      <c r="D46" s="608"/>
      <c r="E46" s="630"/>
      <c r="F46" s="631"/>
      <c r="G46" s="610"/>
    </row>
    <row r="47" customFormat="false" ht="12.75" hidden="false" customHeight="false" outlineLevel="0" collapsed="false">
      <c r="A47" s="605"/>
      <c r="B47" s="628" t="s">
        <v>363</v>
      </c>
      <c r="C47" s="629"/>
      <c r="D47" s="608" t="s">
        <v>81</v>
      </c>
      <c r="E47" s="630" t="n">
        <v>21.91951</v>
      </c>
      <c r="F47" s="631" t="e">
        <f aca="false">ROUND(#REF!*#REF!*E47,-1)</f>
        <v>#REF!</v>
      </c>
      <c r="G47" s="632" t="e">
        <f aca="false">C47*F47</f>
        <v>#REF!</v>
      </c>
    </row>
    <row r="48" customFormat="false" ht="12.75" hidden="false" customHeight="false" outlineLevel="0" collapsed="false">
      <c r="A48" s="605"/>
      <c r="B48" s="628" t="s">
        <v>364</v>
      </c>
      <c r="C48" s="629"/>
      <c r="D48" s="608" t="s">
        <v>81</v>
      </c>
      <c r="E48" s="630" t="n">
        <v>34.28293</v>
      </c>
      <c r="F48" s="631" t="e">
        <f aca="false">ROUND(#REF!*#REF!*E48,-1)</f>
        <v>#REF!</v>
      </c>
      <c r="G48" s="632" t="e">
        <f aca="false">C48*F48</f>
        <v>#REF!</v>
      </c>
    </row>
    <row r="49" customFormat="false" ht="12.75" hidden="false" customHeight="false" outlineLevel="0" collapsed="false">
      <c r="A49" s="605"/>
      <c r="B49" s="606" t="s">
        <v>353</v>
      </c>
      <c r="C49" s="626"/>
      <c r="D49" s="608"/>
      <c r="E49" s="630"/>
      <c r="F49" s="631"/>
      <c r="G49" s="610"/>
    </row>
    <row r="50" customFormat="false" ht="46.35" hidden="false" customHeight="true" outlineLevel="0" collapsed="false">
      <c r="A50" s="624" t="n">
        <f aca="false">COUNT($A$7:A49)+1</f>
        <v>11</v>
      </c>
      <c r="B50" s="625" t="s">
        <v>365</v>
      </c>
      <c r="C50" s="629"/>
      <c r="D50" s="608"/>
      <c r="E50" s="638"/>
      <c r="F50" s="639"/>
      <c r="G50" s="632"/>
    </row>
    <row r="51" customFormat="false" ht="12.75" hidden="false" customHeight="false" outlineLevel="0" collapsed="false">
      <c r="A51" s="605"/>
      <c r="B51" s="628" t="s">
        <v>366</v>
      </c>
      <c r="C51" s="629"/>
      <c r="D51" s="608" t="s">
        <v>81</v>
      </c>
      <c r="E51" s="638" t="n">
        <v>45.73170732</v>
      </c>
      <c r="F51" s="631" t="e">
        <f aca="false">ROUND(#REF!*#REF!*E51,-1)</f>
        <v>#REF!</v>
      </c>
      <c r="G51" s="632" t="e">
        <f aca="false">C51*F51</f>
        <v>#REF!</v>
      </c>
    </row>
    <row r="52" customFormat="false" ht="12.75" hidden="false" customHeight="false" outlineLevel="0" collapsed="false">
      <c r="A52" s="605"/>
      <c r="B52" s="606"/>
      <c r="C52" s="629"/>
      <c r="D52" s="608"/>
      <c r="E52" s="638"/>
      <c r="F52" s="639"/>
      <c r="G52" s="632"/>
    </row>
    <row r="53" customFormat="false" ht="35.1" hidden="false" customHeight="true" outlineLevel="0" collapsed="false">
      <c r="A53" s="624" t="n">
        <f aca="false">COUNT($A$7:A52)+1</f>
        <v>12</v>
      </c>
      <c r="B53" s="625" t="s">
        <v>367</v>
      </c>
      <c r="C53" s="626"/>
      <c r="D53" s="608"/>
      <c r="E53" s="630"/>
      <c r="F53" s="631"/>
      <c r="G53" s="610"/>
    </row>
    <row r="54" customFormat="false" ht="12.75" hidden="false" customHeight="false" outlineLevel="0" collapsed="false">
      <c r="A54" s="605"/>
      <c r="B54" s="628" t="s">
        <v>358</v>
      </c>
      <c r="C54" s="629"/>
      <c r="D54" s="608" t="s">
        <v>81</v>
      </c>
      <c r="E54" s="630" t="n">
        <v>8.54427</v>
      </c>
      <c r="F54" s="631" t="e">
        <f aca="false">ROUND(#REF!*#REF!*E54,-1)</f>
        <v>#REF!</v>
      </c>
      <c r="G54" s="632" t="e">
        <f aca="false">C54*F54</f>
        <v>#REF!</v>
      </c>
    </row>
    <row r="55" customFormat="false" ht="12.75" hidden="false" customHeight="false" outlineLevel="0" collapsed="false">
      <c r="A55" s="605"/>
      <c r="B55" s="628" t="s">
        <v>359</v>
      </c>
      <c r="C55" s="629"/>
      <c r="D55" s="608" t="s">
        <v>81</v>
      </c>
      <c r="E55" s="630" t="n">
        <v>19.24041</v>
      </c>
      <c r="F55" s="631" t="e">
        <f aca="false">ROUND(#REF!*#REF!*E55,-1)</f>
        <v>#REF!</v>
      </c>
      <c r="G55" s="632" t="e">
        <f aca="false">C55*F55</f>
        <v>#REF!</v>
      </c>
    </row>
    <row r="56" customFormat="false" ht="12.75" hidden="false" customHeight="false" outlineLevel="0" collapsed="false">
      <c r="A56" s="605"/>
      <c r="B56" s="606" t="s">
        <v>353</v>
      </c>
      <c r="C56" s="626"/>
      <c r="D56" s="608"/>
      <c r="E56" s="630"/>
      <c r="F56" s="631"/>
      <c r="G56" s="610"/>
    </row>
    <row r="57" customFormat="false" ht="35.1" hidden="false" customHeight="true" outlineLevel="0" collapsed="false">
      <c r="A57" s="624" t="n">
        <f aca="false">COUNT($A$7:A56)+1</f>
        <v>13</v>
      </c>
      <c r="B57" s="625" t="s">
        <v>368</v>
      </c>
      <c r="C57" s="626"/>
      <c r="D57" s="608"/>
      <c r="E57" s="630"/>
      <c r="F57" s="631"/>
      <c r="G57" s="610"/>
    </row>
    <row r="58" customFormat="false" ht="12.75" hidden="false" customHeight="false" outlineLevel="0" collapsed="false">
      <c r="A58" s="605"/>
      <c r="B58" s="628" t="s">
        <v>369</v>
      </c>
      <c r="C58" s="629"/>
      <c r="D58" s="608" t="s">
        <v>81</v>
      </c>
      <c r="E58" s="630" t="n">
        <v>65.60976</v>
      </c>
      <c r="F58" s="631" t="e">
        <f aca="false">ROUND(#REF!*#REF!*E58,-1)</f>
        <v>#REF!</v>
      </c>
      <c r="G58" s="632" t="e">
        <f aca="false">C58*F58</f>
        <v>#REF!</v>
      </c>
    </row>
    <row r="59" customFormat="false" ht="12.75" hidden="false" customHeight="false" outlineLevel="0" collapsed="false">
      <c r="A59" s="605"/>
      <c r="B59" s="628" t="s">
        <v>370</v>
      </c>
      <c r="C59" s="629"/>
      <c r="D59" s="608" t="s">
        <v>81</v>
      </c>
      <c r="E59" s="630"/>
      <c r="F59" s="631" t="e">
        <f aca="false">ROUND(#REF!*#REF!*E59,-1)</f>
        <v>#REF!</v>
      </c>
      <c r="G59" s="632" t="e">
        <f aca="false">C59*F59</f>
        <v>#REF!</v>
      </c>
    </row>
    <row r="60" customFormat="false" ht="12.75" hidden="false" customHeight="false" outlineLevel="0" collapsed="false">
      <c r="A60" s="605"/>
      <c r="B60" s="628" t="s">
        <v>371</v>
      </c>
      <c r="C60" s="629"/>
      <c r="D60" s="608" t="s">
        <v>81</v>
      </c>
      <c r="E60" s="630" t="n">
        <v>43.2561</v>
      </c>
      <c r="F60" s="631" t="e">
        <f aca="false">ROUND(#REF!*#REF!*E60,-1)</f>
        <v>#REF!</v>
      </c>
      <c r="G60" s="632" t="e">
        <f aca="false">C60*F60</f>
        <v>#REF!</v>
      </c>
    </row>
    <row r="61" customFormat="false" ht="12.75" hidden="false" customHeight="false" outlineLevel="0" collapsed="false">
      <c r="A61" s="605"/>
      <c r="B61" s="606" t="s">
        <v>353</v>
      </c>
      <c r="C61" s="626"/>
      <c r="D61" s="608"/>
      <c r="E61" s="630"/>
      <c r="F61" s="631"/>
      <c r="G61" s="610"/>
    </row>
    <row r="62" customFormat="false" ht="35.1" hidden="false" customHeight="true" outlineLevel="0" collapsed="false">
      <c r="A62" s="624" t="n">
        <f aca="false">COUNT($A$7:A61)+1</f>
        <v>14</v>
      </c>
      <c r="B62" s="625" t="s">
        <v>372</v>
      </c>
      <c r="C62" s="626"/>
      <c r="D62" s="608"/>
      <c r="E62" s="630"/>
      <c r="F62" s="631"/>
      <c r="G62" s="610"/>
    </row>
    <row r="63" customFormat="false" ht="12.75" hidden="false" customHeight="false" outlineLevel="0" collapsed="false">
      <c r="A63" s="605"/>
      <c r="B63" s="628" t="s">
        <v>361</v>
      </c>
      <c r="C63" s="629"/>
      <c r="D63" s="608" t="s">
        <v>81</v>
      </c>
      <c r="E63" s="630" t="n">
        <v>51.43268</v>
      </c>
      <c r="F63" s="631" t="e">
        <f aca="false">ROUND(#REF!*#REF!*E63,-1)</f>
        <v>#REF!</v>
      </c>
      <c r="G63" s="632" t="e">
        <f aca="false">C63*F63</f>
        <v>#REF!</v>
      </c>
    </row>
    <row r="64" customFormat="false" ht="12.75" hidden="false" customHeight="false" outlineLevel="0" collapsed="false">
      <c r="A64" s="605"/>
      <c r="B64" s="628" t="s">
        <v>373</v>
      </c>
      <c r="C64" s="629"/>
      <c r="D64" s="608" t="s">
        <v>81</v>
      </c>
      <c r="E64" s="630" t="n">
        <v>67.31634</v>
      </c>
      <c r="F64" s="631" t="e">
        <f aca="false">ROUND(#REF!*#REF!*E64,-1)</f>
        <v>#REF!</v>
      </c>
      <c r="G64" s="632" t="e">
        <f aca="false">C64*F64</f>
        <v>#REF!</v>
      </c>
    </row>
    <row r="65" customFormat="false" ht="12.75" hidden="false" customHeight="false" outlineLevel="0" collapsed="false">
      <c r="A65" s="605"/>
      <c r="B65" s="628" t="s">
        <v>374</v>
      </c>
      <c r="C65" s="629"/>
      <c r="D65" s="608" t="s">
        <v>81</v>
      </c>
      <c r="E65" s="630" t="n">
        <v>114.29512</v>
      </c>
      <c r="F65" s="631" t="e">
        <f aca="false">ROUND(#REF!*#REF!*E65,-1)</f>
        <v>#REF!</v>
      </c>
      <c r="G65" s="632" t="e">
        <f aca="false">C65*F65</f>
        <v>#REF!</v>
      </c>
    </row>
    <row r="66" customFormat="false" ht="12.75" hidden="false" customHeight="false" outlineLevel="0" collapsed="false">
      <c r="A66" s="605"/>
      <c r="B66" s="628" t="s">
        <v>375</v>
      </c>
      <c r="C66" s="629"/>
      <c r="D66" s="608" t="s">
        <v>81</v>
      </c>
      <c r="E66" s="630" t="n">
        <v>179.10976</v>
      </c>
      <c r="F66" s="631" t="e">
        <f aca="false">ROUND(#REF!*#REF!*E66,-1)</f>
        <v>#REF!</v>
      </c>
      <c r="G66" s="632" t="e">
        <f aca="false">C66*F66</f>
        <v>#REF!</v>
      </c>
    </row>
    <row r="67" customFormat="false" ht="12.75" hidden="false" customHeight="false" outlineLevel="0" collapsed="false">
      <c r="A67" s="605"/>
      <c r="B67" s="628" t="s">
        <v>369</v>
      </c>
      <c r="C67" s="629"/>
      <c r="D67" s="608" t="s">
        <v>81</v>
      </c>
      <c r="E67" s="630" t="n">
        <v>108.33317</v>
      </c>
      <c r="F67" s="631" t="e">
        <f aca="false">ROUND(#REF!*#REF!*E67,-1)</f>
        <v>#REF!</v>
      </c>
      <c r="G67" s="632" t="e">
        <f aca="false">C67*F67</f>
        <v>#REF!</v>
      </c>
    </row>
    <row r="68" customFormat="false" ht="12.75" hidden="false" customHeight="false" outlineLevel="0" collapsed="false">
      <c r="A68" s="605"/>
      <c r="B68" s="628" t="s">
        <v>370</v>
      </c>
      <c r="C68" s="629"/>
      <c r="D68" s="608" t="s">
        <v>81</v>
      </c>
      <c r="E68" s="630" t="n">
        <v>140.23646</v>
      </c>
      <c r="F68" s="631" t="e">
        <f aca="false">ROUND(#REF!*#REF!*E68,-1)</f>
        <v>#REF!</v>
      </c>
      <c r="G68" s="632" t="e">
        <f aca="false">C68*F68</f>
        <v>#REF!</v>
      </c>
    </row>
    <row r="69" customFormat="false" ht="12.75" hidden="false" customHeight="false" outlineLevel="0" collapsed="false">
      <c r="A69" s="605"/>
      <c r="B69" s="628" t="s">
        <v>371</v>
      </c>
      <c r="C69" s="629"/>
      <c r="D69" s="608" t="s">
        <v>81</v>
      </c>
      <c r="E69" s="630" t="n">
        <v>169.68293</v>
      </c>
      <c r="F69" s="631" t="e">
        <f aca="false">ROUND(#REF!*#REF!*E69,-1)</f>
        <v>#REF!</v>
      </c>
      <c r="G69" s="632" t="e">
        <f aca="false">C69*F69</f>
        <v>#REF!</v>
      </c>
    </row>
    <row r="70" customFormat="false" ht="12.75" hidden="false" customHeight="false" outlineLevel="0" collapsed="false">
      <c r="A70" s="605"/>
      <c r="B70" s="606" t="s">
        <v>353</v>
      </c>
      <c r="C70" s="626"/>
      <c r="D70" s="608"/>
      <c r="E70" s="630"/>
      <c r="F70" s="631"/>
      <c r="G70" s="610"/>
    </row>
    <row r="71" customFormat="false" ht="46.35" hidden="false" customHeight="true" outlineLevel="0" collapsed="false">
      <c r="A71" s="624" t="n">
        <f aca="false">COUNT($A$7:A70)+1</f>
        <v>15</v>
      </c>
      <c r="B71" s="625" t="s">
        <v>376</v>
      </c>
      <c r="C71" s="640"/>
      <c r="D71" s="641"/>
      <c r="E71" s="630"/>
      <c r="F71" s="631"/>
      <c r="G71" s="642"/>
    </row>
    <row r="72" customFormat="false" ht="12.75" hidden="false" customHeight="false" outlineLevel="0" collapsed="false">
      <c r="A72" s="605"/>
      <c r="B72" s="628" t="s">
        <v>377</v>
      </c>
      <c r="C72" s="629"/>
      <c r="D72" s="608" t="s">
        <v>81</v>
      </c>
      <c r="E72" s="630" t="n">
        <v>59.4</v>
      </c>
      <c r="F72" s="631" t="e">
        <f aca="false">ROUND(#REF!*#REF!*E72,-1)</f>
        <v>#REF!</v>
      </c>
      <c r="G72" s="632" t="e">
        <f aca="false">C72*F72</f>
        <v>#REF!</v>
      </c>
    </row>
    <row r="73" customFormat="false" ht="12.75" hidden="false" customHeight="false" outlineLevel="0" collapsed="false">
      <c r="A73" s="605"/>
      <c r="B73" s="628" t="s">
        <v>378</v>
      </c>
      <c r="C73" s="629"/>
      <c r="D73" s="608" t="s">
        <v>81</v>
      </c>
      <c r="E73" s="630" t="n">
        <v>77.7</v>
      </c>
      <c r="F73" s="631" t="e">
        <f aca="false">ROUND(#REF!*#REF!*E73,-1)</f>
        <v>#REF!</v>
      </c>
      <c r="G73" s="632" t="e">
        <f aca="false">C73*F73</f>
        <v>#REF!</v>
      </c>
    </row>
    <row r="74" customFormat="false" ht="12.75" hidden="false" customHeight="false" outlineLevel="0" collapsed="false">
      <c r="A74" s="605"/>
      <c r="B74" s="628" t="s">
        <v>379</v>
      </c>
      <c r="C74" s="629"/>
      <c r="D74" s="608" t="s">
        <v>81</v>
      </c>
      <c r="E74" s="630" t="n">
        <v>125</v>
      </c>
      <c r="F74" s="631" t="e">
        <f aca="false">ROUND(#REF!*#REF!*E74,-1)</f>
        <v>#REF!</v>
      </c>
      <c r="G74" s="632" t="e">
        <f aca="false">C74*F74</f>
        <v>#REF!</v>
      </c>
    </row>
    <row r="75" customFormat="false" ht="12.75" hidden="false" customHeight="false" outlineLevel="0" collapsed="false">
      <c r="C75" s="643"/>
      <c r="E75" s="630"/>
      <c r="F75" s="631"/>
      <c r="G75" s="635"/>
    </row>
    <row r="76" customFormat="false" ht="35.1" hidden="false" customHeight="true" outlineLevel="0" collapsed="false">
      <c r="A76" s="624" t="n">
        <f aca="false">COUNT($A$7:A75)+1</f>
        <v>16</v>
      </c>
      <c r="B76" s="625" t="s">
        <v>380</v>
      </c>
      <c r="C76" s="640"/>
      <c r="D76" s="641"/>
      <c r="E76" s="630"/>
      <c r="F76" s="631"/>
      <c r="G76" s="642"/>
    </row>
    <row r="77" customFormat="false" ht="12.75" hidden="false" customHeight="false" outlineLevel="0" collapsed="false">
      <c r="A77" s="605"/>
      <c r="B77" s="628" t="s">
        <v>377</v>
      </c>
      <c r="C77" s="629"/>
      <c r="D77" s="608" t="s">
        <v>81</v>
      </c>
      <c r="E77" s="630" t="n">
        <v>59.4</v>
      </c>
      <c r="F77" s="631" t="e">
        <f aca="false">ROUND(#REF!*#REF!*E77,-1)</f>
        <v>#REF!</v>
      </c>
      <c r="G77" s="632" t="e">
        <f aca="false">C77*F77</f>
        <v>#REF!</v>
      </c>
    </row>
    <row r="78" customFormat="false" ht="12.75" hidden="false" customHeight="false" outlineLevel="0" collapsed="false">
      <c r="A78" s="605"/>
      <c r="B78" s="628" t="s">
        <v>378</v>
      </c>
      <c r="C78" s="629"/>
      <c r="D78" s="608" t="s">
        <v>81</v>
      </c>
      <c r="E78" s="630" t="n">
        <v>77.7</v>
      </c>
      <c r="F78" s="631" t="e">
        <f aca="false">ROUND(#REF!*#REF!*E78,-1)</f>
        <v>#REF!</v>
      </c>
      <c r="G78" s="632" t="e">
        <f aca="false">C78*F78</f>
        <v>#REF!</v>
      </c>
    </row>
    <row r="79" customFormat="false" ht="12.75" hidden="false" customHeight="false" outlineLevel="0" collapsed="false">
      <c r="A79" s="605"/>
      <c r="B79" s="628" t="s">
        <v>379</v>
      </c>
      <c r="C79" s="629"/>
      <c r="D79" s="608" t="s">
        <v>81</v>
      </c>
      <c r="E79" s="630" t="n">
        <v>125</v>
      </c>
      <c r="F79" s="631" t="e">
        <f aca="false">ROUND(#REF!*#REF!*E79,-1)</f>
        <v>#REF!</v>
      </c>
      <c r="G79" s="632" t="e">
        <f aca="false">C79*F79</f>
        <v>#REF!</v>
      </c>
    </row>
    <row r="80" customFormat="false" ht="12.75" hidden="false" customHeight="false" outlineLevel="0" collapsed="false">
      <c r="B80" s="606"/>
      <c r="C80" s="626"/>
      <c r="D80" s="608"/>
      <c r="E80" s="630"/>
      <c r="F80" s="631"/>
      <c r="G80" s="610"/>
    </row>
    <row r="81" customFormat="false" ht="57.4" hidden="false" customHeight="true" outlineLevel="0" collapsed="false">
      <c r="A81" s="624" t="n">
        <f aca="false">COUNT($A$7:A80)+1</f>
        <v>17</v>
      </c>
      <c r="B81" s="625" t="s">
        <v>381</v>
      </c>
      <c r="C81" s="644"/>
      <c r="D81" s="645"/>
      <c r="E81" s="630"/>
      <c r="F81" s="631"/>
      <c r="G81" s="646"/>
    </row>
    <row r="82" customFormat="false" ht="12.75" hidden="false" customHeight="false" outlineLevel="0" collapsed="false">
      <c r="A82" s="605"/>
      <c r="B82" s="634" t="s">
        <v>382</v>
      </c>
      <c r="C82" s="643"/>
      <c r="D82" s="593" t="s">
        <v>81</v>
      </c>
      <c r="E82" s="630" t="n">
        <v>409.96138</v>
      </c>
      <c r="F82" s="631" t="e">
        <f aca="false">ROUND(#REF!*#REF!*E82,-1)</f>
        <v>#REF!</v>
      </c>
      <c r="G82" s="635" t="e">
        <f aca="false">C82*F82</f>
        <v>#REF!</v>
      </c>
    </row>
    <row r="83" customFormat="false" ht="12.75" hidden="false" customHeight="false" outlineLevel="0" collapsed="false">
      <c r="A83" s="605"/>
      <c r="B83" s="606"/>
      <c r="C83" s="626"/>
      <c r="D83" s="608"/>
      <c r="E83" s="630"/>
      <c r="F83" s="631"/>
      <c r="G83" s="610"/>
    </row>
    <row r="84" customFormat="false" ht="68.65" hidden="false" customHeight="true" outlineLevel="0" collapsed="false">
      <c r="A84" s="624" t="n">
        <f aca="false">COUNT($A$7:A83)+1</f>
        <v>18</v>
      </c>
      <c r="B84" s="625" t="s">
        <v>383</v>
      </c>
      <c r="C84" s="626"/>
      <c r="D84" s="608"/>
      <c r="E84" s="630"/>
      <c r="F84" s="631"/>
      <c r="G84" s="610"/>
    </row>
    <row r="85" customFormat="false" ht="12.75" hidden="false" customHeight="false" outlineLevel="0" collapsed="false">
      <c r="A85" s="605"/>
      <c r="B85" s="628" t="s">
        <v>384</v>
      </c>
      <c r="C85" s="626"/>
      <c r="D85" s="608" t="s">
        <v>81</v>
      </c>
      <c r="E85" s="630" t="n">
        <v>54.87805</v>
      </c>
      <c r="F85" s="631" t="e">
        <f aca="false">ROUND(#REF!*#REF!*E85,-1)</f>
        <v>#REF!</v>
      </c>
      <c r="G85" s="632" t="e">
        <f aca="false">C85*F85</f>
        <v>#REF!</v>
      </c>
    </row>
    <row r="86" customFormat="false" ht="12.75" hidden="false" customHeight="false" outlineLevel="0" collapsed="false">
      <c r="A86" s="605"/>
      <c r="B86" s="628" t="s">
        <v>385</v>
      </c>
      <c r="C86" s="626"/>
      <c r="D86" s="608" t="s">
        <v>81</v>
      </c>
      <c r="E86" s="630" t="n">
        <v>67.07317</v>
      </c>
      <c r="F86" s="631" t="e">
        <f aca="false">ROUND(#REF!*#REF!*E86,-1)</f>
        <v>#REF!</v>
      </c>
      <c r="G86" s="632" t="e">
        <f aca="false">C86*F86</f>
        <v>#REF!</v>
      </c>
    </row>
    <row r="87" customFormat="false" ht="12.75" hidden="false" customHeight="false" outlineLevel="0" collapsed="false">
      <c r="A87" s="605"/>
      <c r="B87" s="606"/>
      <c r="C87" s="626"/>
      <c r="D87" s="608"/>
      <c r="E87" s="630"/>
      <c r="F87" s="631"/>
      <c r="G87" s="610"/>
    </row>
    <row r="88" customFormat="false" ht="68.65" hidden="false" customHeight="true" outlineLevel="0" collapsed="false">
      <c r="A88" s="624" t="n">
        <f aca="false">COUNT($A$7:A87)+1</f>
        <v>19</v>
      </c>
      <c r="B88" s="625" t="s">
        <v>386</v>
      </c>
      <c r="C88" s="626"/>
      <c r="D88" s="608"/>
      <c r="E88" s="630"/>
      <c r="F88" s="631"/>
      <c r="G88" s="610"/>
    </row>
    <row r="89" customFormat="false" ht="12.75" hidden="false" customHeight="false" outlineLevel="0" collapsed="false">
      <c r="A89" s="605"/>
      <c r="B89" s="628" t="s">
        <v>384</v>
      </c>
      <c r="C89" s="626"/>
      <c r="D89" s="608" t="s">
        <v>81</v>
      </c>
      <c r="E89" s="630" t="n">
        <v>54.87805</v>
      </c>
      <c r="F89" s="631" t="e">
        <f aca="false">ROUND(#REF!*#REF!*E89,-1)</f>
        <v>#REF!</v>
      </c>
      <c r="G89" s="632" t="e">
        <f aca="false">C89*F89</f>
        <v>#REF!</v>
      </c>
    </row>
    <row r="90" customFormat="false" ht="12.75" hidden="false" customHeight="false" outlineLevel="0" collapsed="false">
      <c r="A90" s="605"/>
      <c r="B90" s="628" t="s">
        <v>385</v>
      </c>
      <c r="C90" s="626"/>
      <c r="D90" s="608" t="s">
        <v>81</v>
      </c>
      <c r="E90" s="630" t="n">
        <v>67.07317</v>
      </c>
      <c r="F90" s="631" t="e">
        <f aca="false">ROUND(#REF!*#REF!*E90,-1)</f>
        <v>#REF!</v>
      </c>
      <c r="G90" s="632" t="e">
        <f aca="false">C90*F90</f>
        <v>#REF!</v>
      </c>
    </row>
    <row r="91" customFormat="false" ht="12.75" hidden="false" customHeight="false" outlineLevel="0" collapsed="false">
      <c r="A91" s="605"/>
      <c r="B91" s="606"/>
      <c r="C91" s="626"/>
      <c r="D91" s="608"/>
      <c r="E91" s="630"/>
      <c r="F91" s="631"/>
      <c r="G91" s="610"/>
    </row>
    <row r="92" customFormat="false" ht="68.65" hidden="false" customHeight="true" outlineLevel="0" collapsed="false">
      <c r="A92" s="624" t="n">
        <f aca="false">COUNT($A$7:A91)+1</f>
        <v>20</v>
      </c>
      <c r="B92" s="625" t="s">
        <v>387</v>
      </c>
      <c r="C92" s="626"/>
      <c r="D92" s="608"/>
      <c r="E92" s="630"/>
      <c r="F92" s="631"/>
      <c r="G92" s="610"/>
    </row>
    <row r="93" customFormat="false" ht="12.75" hidden="false" customHeight="false" outlineLevel="0" collapsed="false">
      <c r="A93" s="605"/>
      <c r="B93" s="628" t="s">
        <v>388</v>
      </c>
      <c r="C93" s="626"/>
      <c r="D93" s="608" t="s">
        <v>81</v>
      </c>
      <c r="E93" s="630" t="n">
        <v>20.50244</v>
      </c>
      <c r="F93" s="631" t="e">
        <f aca="false">ROUND(#REF!*#REF!*E93,-1)</f>
        <v>#REF!</v>
      </c>
      <c r="G93" s="632" t="e">
        <f aca="false">C93*F93</f>
        <v>#REF!</v>
      </c>
    </row>
    <row r="94" customFormat="false" ht="12.75" hidden="false" customHeight="false" outlineLevel="0" collapsed="false">
      <c r="A94" s="605"/>
      <c r="B94" s="628" t="s">
        <v>382</v>
      </c>
      <c r="C94" s="626"/>
      <c r="D94" s="608" t="s">
        <v>81</v>
      </c>
      <c r="E94" s="630" t="n">
        <v>72.71878</v>
      </c>
      <c r="F94" s="631" t="e">
        <f aca="false">ROUND(#REF!*#REF!*E94,-1)</f>
        <v>#REF!</v>
      </c>
      <c r="G94" s="632" t="e">
        <f aca="false">C94*F94</f>
        <v>#REF!</v>
      </c>
    </row>
    <row r="95" customFormat="false" ht="12.75" hidden="false" customHeight="false" outlineLevel="0" collapsed="false">
      <c r="A95" s="605"/>
      <c r="B95" s="628"/>
      <c r="C95" s="626"/>
      <c r="D95" s="608"/>
      <c r="E95" s="630"/>
      <c r="F95" s="631"/>
      <c r="G95" s="632"/>
    </row>
    <row r="96" customFormat="false" ht="57.4" hidden="false" customHeight="true" outlineLevel="0" collapsed="false">
      <c r="A96" s="624" t="n">
        <f aca="false">COUNT($A$7:A95)+1</f>
        <v>21</v>
      </c>
      <c r="B96" s="647" t="s">
        <v>389</v>
      </c>
      <c r="C96" s="648"/>
      <c r="D96" s="649"/>
      <c r="E96" s="650"/>
      <c r="F96" s="651"/>
      <c r="G96" s="652"/>
    </row>
    <row r="97" customFormat="false" ht="16.5" hidden="false" customHeight="true" outlineLevel="0" collapsed="false">
      <c r="A97" s="605"/>
      <c r="B97" s="653" t="s">
        <v>390</v>
      </c>
      <c r="C97" s="648"/>
      <c r="D97" s="649"/>
      <c r="E97" s="650"/>
      <c r="F97" s="651"/>
      <c r="G97" s="652"/>
    </row>
    <row r="98" customFormat="false" ht="12.75" hidden="false" customHeight="false" outlineLevel="0" collapsed="false">
      <c r="A98" s="605"/>
      <c r="B98" s="654"/>
      <c r="C98" s="648"/>
      <c r="D98" s="649" t="s">
        <v>81</v>
      </c>
      <c r="E98" s="650" t="n">
        <v>43</v>
      </c>
      <c r="F98" s="655" t="e">
        <f aca="false">ROUND((#REF!*#REF!*E98),-1)</f>
        <v>#REF!</v>
      </c>
      <c r="G98" s="656" t="e">
        <f aca="false">C98*F98</f>
        <v>#REF!</v>
      </c>
    </row>
    <row r="99" customFormat="false" ht="12.75" hidden="false" customHeight="false" outlineLevel="0" collapsed="false">
      <c r="A99" s="605"/>
      <c r="B99" s="628"/>
      <c r="C99" s="626"/>
      <c r="D99" s="608"/>
      <c r="E99" s="630"/>
      <c r="F99" s="631"/>
      <c r="G99" s="632"/>
    </row>
    <row r="100" customFormat="false" ht="46.35" hidden="false" customHeight="true" outlineLevel="0" collapsed="false">
      <c r="A100" s="624" t="n">
        <f aca="false">COUNT($A$7:A99)+1</f>
        <v>22</v>
      </c>
      <c r="B100" s="625" t="s">
        <v>391</v>
      </c>
      <c r="C100" s="626"/>
      <c r="D100" s="608"/>
      <c r="E100" s="630"/>
      <c r="F100" s="631"/>
      <c r="G100" s="610"/>
    </row>
    <row r="101" customFormat="false" ht="12.75" hidden="false" customHeight="false" outlineLevel="0" collapsed="false">
      <c r="A101" s="605"/>
      <c r="B101" s="628" t="s">
        <v>392</v>
      </c>
      <c r="C101" s="629"/>
      <c r="D101" s="608" t="s">
        <v>81</v>
      </c>
      <c r="E101" s="630" t="n">
        <v>101.14646</v>
      </c>
      <c r="F101" s="631" t="e">
        <f aca="false">ROUND(#REF!*#REF!*E101,-1)</f>
        <v>#REF!</v>
      </c>
      <c r="G101" s="632" t="e">
        <f aca="false">C101*F101</f>
        <v>#REF!</v>
      </c>
    </row>
    <row r="102" customFormat="false" ht="12.75" hidden="false" customHeight="false" outlineLevel="0" collapsed="false">
      <c r="A102" s="605"/>
      <c r="B102" s="606"/>
      <c r="C102" s="626"/>
      <c r="D102" s="608"/>
      <c r="E102" s="630"/>
      <c r="F102" s="631"/>
      <c r="G102" s="610"/>
    </row>
    <row r="103" customFormat="false" ht="46.35" hidden="false" customHeight="true" outlineLevel="0" collapsed="false">
      <c r="A103" s="624" t="n">
        <f aca="false">COUNT($A$7:A102)+1</f>
        <v>23</v>
      </c>
      <c r="B103" s="625" t="s">
        <v>393</v>
      </c>
      <c r="C103" s="626"/>
      <c r="D103" s="608"/>
      <c r="E103" s="630"/>
      <c r="F103" s="631"/>
      <c r="G103" s="610"/>
    </row>
    <row r="104" customFormat="false" ht="12.75" hidden="false" customHeight="false" outlineLevel="0" collapsed="false">
      <c r="A104" s="605"/>
      <c r="B104" s="628" t="s">
        <v>394</v>
      </c>
      <c r="C104" s="629"/>
      <c r="D104" s="608" t="s">
        <v>81</v>
      </c>
      <c r="E104" s="630" t="n">
        <v>12.85598</v>
      </c>
      <c r="F104" s="631" t="e">
        <f aca="false">ROUND(#REF!*#REF!*E104,-1)</f>
        <v>#REF!</v>
      </c>
      <c r="G104" s="632" t="e">
        <f aca="false">C104*F104</f>
        <v>#REF!</v>
      </c>
    </row>
    <row r="105" customFormat="false" ht="12.75" hidden="false" customHeight="false" outlineLevel="0" collapsed="false">
      <c r="A105" s="605"/>
      <c r="B105" s="628" t="s">
        <v>395</v>
      </c>
      <c r="C105" s="629"/>
      <c r="D105" s="608" t="s">
        <v>81</v>
      </c>
      <c r="E105" s="630" t="n">
        <v>17.88366</v>
      </c>
      <c r="F105" s="631" t="e">
        <f aca="false">ROUND(#REF!*#REF!*E105,-1)</f>
        <v>#REF!</v>
      </c>
      <c r="G105" s="632" t="e">
        <f aca="false">C105*F105</f>
        <v>#REF!</v>
      </c>
    </row>
    <row r="106" customFormat="false" ht="12.75" hidden="false" customHeight="false" outlineLevel="0" collapsed="false">
      <c r="A106" s="605"/>
      <c r="B106" s="628" t="s">
        <v>396</v>
      </c>
      <c r="C106" s="629"/>
      <c r="D106" s="608" t="s">
        <v>81</v>
      </c>
      <c r="E106" s="630" t="n">
        <v>39.26866</v>
      </c>
      <c r="F106" s="631" t="e">
        <f aca="false">ROUND(#REF!*#REF!*E106,-1)</f>
        <v>#REF!</v>
      </c>
      <c r="G106" s="632" t="e">
        <f aca="false">C106*F106</f>
        <v>#REF!</v>
      </c>
    </row>
    <row r="107" customFormat="false" ht="12.75" hidden="false" customHeight="false" outlineLevel="0" collapsed="false">
      <c r="A107" s="605"/>
      <c r="B107" s="628"/>
      <c r="C107" s="626"/>
      <c r="D107" s="608"/>
      <c r="E107" s="630"/>
      <c r="F107" s="631"/>
      <c r="G107" s="610"/>
    </row>
    <row r="108" customFormat="false" ht="46.35" hidden="false" customHeight="true" outlineLevel="0" collapsed="false">
      <c r="A108" s="624" t="n">
        <f aca="false">COUNT($A$7:A107)+1</f>
        <v>24</v>
      </c>
      <c r="B108" s="625" t="s">
        <v>397</v>
      </c>
      <c r="C108" s="626"/>
      <c r="D108" s="608"/>
      <c r="E108" s="630"/>
      <c r="F108" s="631"/>
      <c r="G108" s="610"/>
    </row>
    <row r="109" customFormat="false" ht="12.75" hidden="false" customHeight="false" outlineLevel="0" collapsed="false">
      <c r="A109" s="605"/>
      <c r="B109" s="628" t="s">
        <v>398</v>
      </c>
      <c r="C109" s="626"/>
      <c r="D109" s="608" t="s">
        <v>81</v>
      </c>
      <c r="E109" s="630" t="n">
        <v>39.67813</v>
      </c>
      <c r="F109" s="631" t="e">
        <f aca="false">ROUND(#REF!*#REF!*E109,-1)</f>
        <v>#REF!</v>
      </c>
      <c r="G109" s="632" t="e">
        <f aca="false">C109*F109</f>
        <v>#REF!</v>
      </c>
    </row>
    <row r="110" customFormat="false" ht="12.75" hidden="false" customHeight="false" outlineLevel="0" collapsed="false">
      <c r="A110" s="605"/>
      <c r="B110" s="628" t="s">
        <v>399</v>
      </c>
      <c r="C110" s="626"/>
      <c r="D110" s="608" t="s">
        <v>81</v>
      </c>
      <c r="E110" s="630" t="n">
        <v>52.73171</v>
      </c>
      <c r="F110" s="631" t="e">
        <f aca="false">ROUND(#REF!*#REF!*E110,-1)</f>
        <v>#REF!</v>
      </c>
      <c r="G110" s="632" t="e">
        <f aca="false">C110*F110</f>
        <v>#REF!</v>
      </c>
    </row>
    <row r="111" customFormat="false" ht="12.75" hidden="false" customHeight="false" outlineLevel="0" collapsed="false">
      <c r="A111" s="605"/>
      <c r="B111" s="628" t="s">
        <v>400</v>
      </c>
      <c r="C111" s="626"/>
      <c r="D111" s="608" t="s">
        <v>81</v>
      </c>
      <c r="E111" s="630" t="n">
        <v>64.45122</v>
      </c>
      <c r="F111" s="631" t="e">
        <f aca="false">ROUND(#REF!*#REF!*E111,-1)</f>
        <v>#REF!</v>
      </c>
      <c r="G111" s="632" t="e">
        <f aca="false">C111*F111</f>
        <v>#REF!</v>
      </c>
    </row>
    <row r="112" customFormat="false" ht="12.75" hidden="false" customHeight="false" outlineLevel="0" collapsed="false">
      <c r="A112" s="605"/>
      <c r="B112" s="606"/>
      <c r="C112" s="626"/>
      <c r="D112" s="608"/>
      <c r="E112" s="630"/>
      <c r="F112" s="631"/>
      <c r="G112" s="610"/>
    </row>
    <row r="113" customFormat="false" ht="68.65" hidden="false" customHeight="true" outlineLevel="0" collapsed="false">
      <c r="A113" s="624" t="n">
        <f aca="false">COUNT($A$7:A112)+1</f>
        <v>25</v>
      </c>
      <c r="B113" s="625" t="s">
        <v>401</v>
      </c>
      <c r="C113" s="626"/>
      <c r="D113" s="608"/>
      <c r="E113" s="630"/>
      <c r="F113" s="631"/>
      <c r="G113" s="610"/>
    </row>
    <row r="114" customFormat="false" ht="12.75" hidden="false" customHeight="false" outlineLevel="0" collapsed="false">
      <c r="A114" s="605"/>
      <c r="B114" s="606"/>
      <c r="C114" s="626"/>
      <c r="D114" s="608" t="s">
        <v>402</v>
      </c>
      <c r="E114" s="630" t="n">
        <v>4.52439</v>
      </c>
      <c r="F114" s="631" t="e">
        <f aca="false">ROUND(#REF!*#REF!*E114,-1)</f>
        <v>#REF!</v>
      </c>
      <c r="G114" s="632" t="e">
        <f aca="false">C114*F114</f>
        <v>#REF!</v>
      </c>
    </row>
    <row r="115" customFormat="false" ht="12.75" hidden="false" customHeight="false" outlineLevel="0" collapsed="false">
      <c r="A115" s="605"/>
      <c r="B115" s="606"/>
      <c r="C115" s="626"/>
      <c r="D115" s="608"/>
      <c r="E115" s="630"/>
      <c r="F115" s="631"/>
      <c r="G115" s="610"/>
    </row>
    <row r="116" customFormat="false" ht="57.4" hidden="false" customHeight="true" outlineLevel="0" collapsed="false">
      <c r="A116" s="624" t="n">
        <f aca="false">COUNT($A$7:A115)+1</f>
        <v>26</v>
      </c>
      <c r="B116" s="625" t="s">
        <v>403</v>
      </c>
      <c r="C116" s="626"/>
      <c r="D116" s="608"/>
      <c r="E116" s="630"/>
      <c r="F116" s="631"/>
      <c r="G116" s="610"/>
    </row>
    <row r="117" customFormat="false" ht="12.75" hidden="false" customHeight="false" outlineLevel="0" collapsed="false">
      <c r="A117" s="605"/>
      <c r="B117" s="628" t="s">
        <v>404</v>
      </c>
      <c r="C117" s="626"/>
      <c r="D117" s="608" t="s">
        <v>81</v>
      </c>
      <c r="E117" s="630" t="n">
        <v>49.14634</v>
      </c>
      <c r="F117" s="631" t="e">
        <f aca="false">ROUND(#REF!*#REF!*E117,-1)</f>
        <v>#REF!</v>
      </c>
      <c r="G117" s="632" t="e">
        <f aca="false">C117*F117</f>
        <v>#REF!</v>
      </c>
    </row>
    <row r="118" customFormat="false" ht="12.75" hidden="false" customHeight="false" outlineLevel="0" collapsed="false">
      <c r="A118" s="605"/>
      <c r="B118" s="628" t="s">
        <v>405</v>
      </c>
      <c r="C118" s="626"/>
      <c r="D118" s="608" t="s">
        <v>81</v>
      </c>
      <c r="E118" s="630" t="n">
        <v>65</v>
      </c>
      <c r="F118" s="631" t="e">
        <f aca="false">ROUND(#REF!*#REF!*E118,-1)</f>
        <v>#REF!</v>
      </c>
      <c r="G118" s="632" t="e">
        <f aca="false">C118*F118</f>
        <v>#REF!</v>
      </c>
    </row>
    <row r="119" customFormat="false" ht="12.75" hidden="false" customHeight="false" outlineLevel="0" collapsed="false">
      <c r="A119" s="605"/>
      <c r="B119" s="606"/>
      <c r="C119" s="626"/>
      <c r="D119" s="608"/>
      <c r="E119" s="630"/>
      <c r="F119" s="631"/>
      <c r="G119" s="610"/>
    </row>
    <row r="120" customFormat="false" ht="57.4" hidden="false" customHeight="true" outlineLevel="0" collapsed="false">
      <c r="A120" s="624" t="n">
        <f aca="false">COUNT($A$7:A119)+1</f>
        <v>27</v>
      </c>
      <c r="B120" s="625" t="s">
        <v>406</v>
      </c>
      <c r="C120" s="626"/>
      <c r="D120" s="608"/>
      <c r="E120" s="630"/>
      <c r="F120" s="631"/>
      <c r="G120" s="610"/>
    </row>
    <row r="121" customFormat="false" ht="12.75" hidden="false" customHeight="false" outlineLevel="0" collapsed="false">
      <c r="A121" s="605"/>
      <c r="B121" s="628" t="s">
        <v>404</v>
      </c>
      <c r="C121" s="626"/>
      <c r="D121" s="608" t="s">
        <v>81</v>
      </c>
      <c r="E121" s="630" t="n">
        <v>49.14634</v>
      </c>
      <c r="F121" s="631" t="e">
        <f aca="false">ROUND(#REF!*#REF!*E121,-1)</f>
        <v>#REF!</v>
      </c>
      <c r="G121" s="632" t="e">
        <f aca="false">C121*F121</f>
        <v>#REF!</v>
      </c>
    </row>
    <row r="122" customFormat="false" ht="12.75" hidden="false" customHeight="false" outlineLevel="0" collapsed="false">
      <c r="A122" s="605"/>
      <c r="B122" s="628" t="s">
        <v>405</v>
      </c>
      <c r="C122" s="626"/>
      <c r="D122" s="608" t="s">
        <v>81</v>
      </c>
      <c r="E122" s="630" t="n">
        <v>65</v>
      </c>
      <c r="F122" s="631" t="e">
        <f aca="false">ROUND(#REF!*#REF!*E122,-1)</f>
        <v>#REF!</v>
      </c>
      <c r="G122" s="632" t="e">
        <f aca="false">C122*F122</f>
        <v>#REF!</v>
      </c>
    </row>
    <row r="123" customFormat="false" ht="12.75" hidden="false" customHeight="false" outlineLevel="0" collapsed="false">
      <c r="A123" s="605"/>
      <c r="B123" s="606"/>
      <c r="C123" s="626"/>
      <c r="D123" s="608"/>
      <c r="E123" s="630"/>
      <c r="F123" s="631"/>
      <c r="G123" s="610"/>
    </row>
    <row r="124" customFormat="false" ht="46.35" hidden="false" customHeight="true" outlineLevel="0" collapsed="false">
      <c r="A124" s="624" t="n">
        <f aca="false">COUNT($A$7:A123)+1</f>
        <v>28</v>
      </c>
      <c r="B124" s="625" t="s">
        <v>407</v>
      </c>
      <c r="C124" s="626"/>
      <c r="D124" s="608"/>
      <c r="E124" s="630"/>
      <c r="F124" s="631"/>
      <c r="G124" s="610"/>
    </row>
    <row r="125" customFormat="false" ht="15.75" hidden="false" customHeight="false" outlineLevel="0" collapsed="false">
      <c r="A125" s="605"/>
      <c r="B125" s="606"/>
      <c r="C125" s="626"/>
      <c r="D125" s="608" t="s">
        <v>408</v>
      </c>
      <c r="E125" s="630" t="n">
        <v>7.53658</v>
      </c>
      <c r="F125" s="631" t="e">
        <f aca="false">ROUND(#REF!*#REF!*E125,-1)</f>
        <v>#REF!</v>
      </c>
      <c r="G125" s="632" t="e">
        <f aca="false">C125*F125</f>
        <v>#REF!</v>
      </c>
    </row>
    <row r="126" customFormat="false" ht="12.75" hidden="false" customHeight="false" outlineLevel="0" collapsed="false">
      <c r="A126" s="605"/>
      <c r="B126" s="606"/>
      <c r="C126" s="626"/>
      <c r="D126" s="608"/>
      <c r="E126" s="630"/>
      <c r="F126" s="631"/>
      <c r="G126" s="610"/>
    </row>
    <row r="127" customFormat="false" ht="57.4" hidden="false" customHeight="true" outlineLevel="0" collapsed="false">
      <c r="A127" s="624" t="n">
        <f aca="false">COUNT($A$7:A126)+1</f>
        <v>29</v>
      </c>
      <c r="B127" s="625" t="s">
        <v>409</v>
      </c>
      <c r="C127" s="626"/>
      <c r="D127" s="608"/>
      <c r="E127" s="630"/>
      <c r="F127" s="631"/>
      <c r="G127" s="610"/>
    </row>
    <row r="128" customFormat="false" ht="15.75" hidden="false" customHeight="false" outlineLevel="0" collapsed="false">
      <c r="A128" s="605"/>
      <c r="B128" s="606"/>
      <c r="C128" s="626"/>
      <c r="D128" s="608" t="s">
        <v>408</v>
      </c>
      <c r="E128" s="630" t="n">
        <v>14.03659</v>
      </c>
      <c r="F128" s="631" t="e">
        <f aca="false">ROUND(#REF!*#REF!*E128,-1)</f>
        <v>#REF!</v>
      </c>
      <c r="G128" s="632" t="e">
        <f aca="false">C128*F128</f>
        <v>#REF!</v>
      </c>
    </row>
    <row r="129" customFormat="false" ht="12.75" hidden="false" customHeight="false" outlineLevel="0" collapsed="false">
      <c r="A129" s="605"/>
      <c r="B129" s="606"/>
      <c r="C129" s="626"/>
      <c r="D129" s="608"/>
      <c r="E129" s="630"/>
      <c r="F129" s="631"/>
      <c r="G129" s="610"/>
    </row>
    <row r="130" customFormat="false" ht="46.35" hidden="false" customHeight="true" outlineLevel="0" collapsed="false">
      <c r="A130" s="624" t="n">
        <f aca="false">COUNT($A$7:A129)+1</f>
        <v>30</v>
      </c>
      <c r="B130" s="625" t="s">
        <v>410</v>
      </c>
      <c r="C130" s="626"/>
      <c r="D130" s="608"/>
      <c r="E130" s="630"/>
      <c r="F130" s="631"/>
      <c r="G130" s="610"/>
    </row>
    <row r="131" customFormat="false" ht="12.75" hidden="false" customHeight="false" outlineLevel="0" collapsed="false">
      <c r="A131" s="605"/>
      <c r="B131" s="606"/>
      <c r="C131" s="626"/>
      <c r="D131" s="608" t="s">
        <v>81</v>
      </c>
      <c r="E131" s="630" t="n">
        <v>35.81496</v>
      </c>
      <c r="F131" s="631" t="e">
        <f aca="false">ROUND(#REF!*#REF!*E131,-1)</f>
        <v>#REF!</v>
      </c>
      <c r="G131" s="632" t="e">
        <f aca="false">C131*F131</f>
        <v>#REF!</v>
      </c>
    </row>
    <row r="132" customFormat="false" ht="12.75" hidden="false" customHeight="false" outlineLevel="0" collapsed="false">
      <c r="A132" s="605"/>
      <c r="B132" s="606"/>
      <c r="C132" s="626"/>
      <c r="D132" s="608"/>
      <c r="E132" s="621"/>
      <c r="F132" s="627"/>
      <c r="G132" s="610"/>
    </row>
    <row r="133" customFormat="false" ht="42" hidden="false" customHeight="true" outlineLevel="0" collapsed="false">
      <c r="A133" s="624" t="n">
        <f aca="false">COUNT($A$7:A132)+1</f>
        <v>31</v>
      </c>
      <c r="B133" s="657" t="s">
        <v>411</v>
      </c>
      <c r="C133" s="626"/>
      <c r="D133" s="608"/>
      <c r="E133" s="621"/>
      <c r="F133" s="627"/>
      <c r="G133" s="610"/>
    </row>
    <row r="134" customFormat="false" ht="12.75" hidden="false" customHeight="false" outlineLevel="0" collapsed="false">
      <c r="C134" s="643"/>
      <c r="D134" s="593" t="s">
        <v>157</v>
      </c>
      <c r="E134" s="630" t="n">
        <v>3.23171</v>
      </c>
      <c r="F134" s="631" t="e">
        <f aca="false">ROUND(#REF!*#REF!*E134,-1)</f>
        <v>#REF!</v>
      </c>
      <c r="G134" s="635" t="e">
        <f aca="false">C134*F134</f>
        <v>#REF!</v>
      </c>
    </row>
    <row r="135" customFormat="false" ht="12.75" hidden="false" customHeight="false" outlineLevel="0" collapsed="false">
      <c r="A135" s="605"/>
      <c r="B135" s="606"/>
      <c r="C135" s="626"/>
      <c r="D135" s="608"/>
      <c r="E135" s="630"/>
      <c r="F135" s="627"/>
      <c r="G135" s="610"/>
    </row>
    <row r="136" customFormat="false" ht="46.35" hidden="false" customHeight="true" outlineLevel="0" collapsed="false">
      <c r="A136" s="624" t="n">
        <f aca="false">COUNT($A$7:A135)+1</f>
        <v>32</v>
      </c>
      <c r="B136" s="625" t="s">
        <v>412</v>
      </c>
      <c r="C136" s="626"/>
      <c r="D136" s="608"/>
      <c r="E136" s="621"/>
      <c r="F136" s="627"/>
      <c r="G136" s="610"/>
    </row>
    <row r="137" customFormat="false" ht="12.75" hidden="false" customHeight="false" outlineLevel="0" collapsed="false">
      <c r="C137" s="643"/>
      <c r="D137" s="658" t="s">
        <v>413</v>
      </c>
      <c r="E137" s="630"/>
      <c r="G137" s="635" t="e">
        <f aca="false">ROUND(0.03*(SUM(G8:G134)),-1)</f>
        <v>#REF!</v>
      </c>
    </row>
    <row r="138" customFormat="false" ht="12.75" hidden="false" customHeight="false" outlineLevel="0" collapsed="false">
      <c r="A138" s="605"/>
      <c r="B138" s="606"/>
      <c r="C138" s="626"/>
      <c r="D138" s="608"/>
      <c r="E138" s="621"/>
      <c r="F138" s="627"/>
      <c r="G138" s="610"/>
    </row>
    <row r="139" customFormat="false" ht="46.35" hidden="false" customHeight="true" outlineLevel="0" collapsed="false">
      <c r="A139" s="659" t="n">
        <f aca="false">COUNT($A$7:A138)+1</f>
        <v>33</v>
      </c>
      <c r="B139" s="637" t="s">
        <v>414</v>
      </c>
      <c r="C139" s="643"/>
      <c r="E139" s="630"/>
      <c r="G139" s="635"/>
    </row>
    <row r="140" customFormat="false" ht="12.75" hidden="false" customHeight="false" outlineLevel="0" collapsed="false">
      <c r="C140" s="643"/>
      <c r="D140" s="658" t="n">
        <v>0.06</v>
      </c>
      <c r="E140" s="630"/>
      <c r="G140" s="635" t="e">
        <f aca="false">ROUND(D140*(SUM(G8:G134)),-1)</f>
        <v>#REF!</v>
      </c>
    </row>
    <row r="141" customFormat="false" ht="12.75" hidden="false" customHeight="false" outlineLevel="0" collapsed="false">
      <c r="A141" s="605"/>
      <c r="B141" s="606"/>
      <c r="C141" s="626"/>
      <c r="D141" s="608"/>
      <c r="E141" s="621"/>
      <c r="F141" s="627"/>
      <c r="G141" s="610"/>
    </row>
    <row r="142" customFormat="false" ht="12.75" hidden="false" customHeight="false" outlineLevel="0" collapsed="false">
      <c r="A142" s="660"/>
      <c r="B142" s="661" t="s">
        <v>415</v>
      </c>
      <c r="C142" s="662"/>
      <c r="D142" s="663"/>
      <c r="E142" s="661" t="s">
        <v>416</v>
      </c>
      <c r="F142" s="664"/>
      <c r="G142" s="665" t="e">
        <f aca="false">SUM(G8:G140)</f>
        <v>#REF!</v>
      </c>
    </row>
    <row r="143" customFormat="false" ht="12.75" hidden="false" customHeight="false" outlineLevel="0" collapsed="false">
      <c r="E143" s="606"/>
    </row>
    <row r="144" customFormat="false" ht="12.75" hidden="false" customHeight="false" outlineLevel="0" collapsed="false">
      <c r="E144" s="608"/>
    </row>
    <row r="145" customFormat="false" ht="12.75" hidden="false" customHeight="false" outlineLevel="0" collapsed="false">
      <c r="E145" s="608"/>
    </row>
    <row r="146" customFormat="false" ht="12.75" hidden="false" customHeight="false" outlineLevel="0" collapsed="false">
      <c r="E146" s="608"/>
    </row>
    <row r="147" customFormat="false" ht="12.75" hidden="false" customHeight="false" outlineLevel="0" collapsed="false">
      <c r="E147" s="608"/>
    </row>
    <row r="148" customFormat="false" ht="12.75" hidden="false" customHeight="false" outlineLevel="0" collapsed="false">
      <c r="E148" s="608"/>
    </row>
    <row r="149" customFormat="false" ht="12.75" hidden="false" customHeight="false" outlineLevel="0" collapsed="false">
      <c r="E149" s="608"/>
    </row>
    <row r="150" customFormat="false" ht="12.75" hidden="false" customHeight="false" outlineLevel="0" collapsed="false">
      <c r="E150" s="608"/>
    </row>
    <row r="151" customFormat="false" ht="12.75" hidden="false" customHeight="false" outlineLevel="0" collapsed="false">
      <c r="E151" s="608"/>
    </row>
    <row r="152" customFormat="false" ht="12.75" hidden="false" customHeight="false" outlineLevel="0" collapsed="false">
      <c r="E152" s="608"/>
    </row>
    <row r="153" customFormat="false" ht="12.75" hidden="false" customHeight="false" outlineLevel="0" collapsed="false">
      <c r="E153" s="608"/>
    </row>
    <row r="154" customFormat="false" ht="12.75" hidden="false" customHeight="false" outlineLevel="0" collapsed="false">
      <c r="E154" s="608"/>
    </row>
    <row r="155" customFormat="false" ht="12.75" hidden="false" customHeight="false" outlineLevel="0" collapsed="false">
      <c r="E155" s="608"/>
    </row>
    <row r="156" customFormat="false" ht="12.75" hidden="false" customHeight="false" outlineLevel="0" collapsed="false">
      <c r="E156" s="608"/>
    </row>
    <row r="157" customFormat="false" ht="12.75" hidden="false" customHeight="false" outlineLevel="0" collapsed="false">
      <c r="E157" s="608"/>
    </row>
    <row r="158" customFormat="false" ht="12.75" hidden="false" customHeight="false" outlineLevel="0" collapsed="false">
      <c r="E158" s="608"/>
    </row>
    <row r="159" customFormat="false" ht="12.75" hidden="false" customHeight="false" outlineLevel="0" collapsed="false">
      <c r="E159" s="608"/>
    </row>
    <row r="160" customFormat="false" ht="12.75" hidden="false" customHeight="false" outlineLevel="0" collapsed="false">
      <c r="E160" s="608"/>
    </row>
    <row r="161" customFormat="false" ht="12.75" hidden="false" customHeight="false" outlineLevel="0" collapsed="false">
      <c r="E161" s="608"/>
    </row>
    <row r="162" customFormat="false" ht="12.75" hidden="false" customHeight="false" outlineLevel="0" collapsed="false">
      <c r="E162" s="608"/>
    </row>
    <row r="163" customFormat="false" ht="12.75" hidden="false" customHeight="false" outlineLevel="0" collapsed="false">
      <c r="E163" s="608"/>
    </row>
    <row r="164" customFormat="false" ht="12.75" hidden="false" customHeight="false" outlineLevel="0" collapsed="false">
      <c r="E164" s="608"/>
    </row>
    <row r="165" customFormat="false" ht="12.75" hidden="false" customHeight="false" outlineLevel="0" collapsed="false">
      <c r="E165" s="608"/>
    </row>
    <row r="166" customFormat="false" ht="12.75" hidden="false" customHeight="false" outlineLevel="0" collapsed="false">
      <c r="E166" s="608"/>
    </row>
    <row r="167" customFormat="false" ht="12.75" hidden="false" customHeight="false" outlineLevel="0" collapsed="false">
      <c r="E167" s="608"/>
    </row>
    <row r="168" customFormat="false" ht="12.75" hidden="false" customHeight="false" outlineLevel="0" collapsed="false">
      <c r="E168" s="608"/>
    </row>
    <row r="169" customFormat="false" ht="12.75" hidden="false" customHeight="false" outlineLevel="0" collapsed="false">
      <c r="E169" s="608"/>
    </row>
    <row r="170" customFormat="false" ht="12.75" hidden="false" customHeight="false" outlineLevel="0" collapsed="false">
      <c r="E170" s="595"/>
      <c r="G170" s="593"/>
    </row>
    <row r="171" customFormat="false" ht="12.75" hidden="false" customHeight="false" outlineLevel="0" collapsed="false">
      <c r="E171" s="595"/>
      <c r="G171" s="593"/>
    </row>
  </sheetData>
  <mergeCells count="1">
    <mergeCell ref="C5:D5"/>
  </mergeCells>
  <printOptions headings="false" gridLines="false" gridLinesSet="true" horizontalCentered="false" verticalCentered="false"/>
  <pageMargins left="1.37777777777778" right="0.590277777777778" top="1.09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      Energetika Ljubljana, d.o.o. 
                    RIS-Projektivni oddelek
                    št. projekta: N 16052/20564&amp;R&amp;8    </oddHeader>
    <oddFooter>&amp;C&amp;"Times New Roman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3" width="44.7"/>
    <col collapsed="false" customWidth="true" hidden="false" outlineLevel="0" max="3" min="3" style="82" width="6.28"/>
    <col collapsed="false" customWidth="true" hidden="false" outlineLevel="0" max="4" min="4" style="84" width="7.56"/>
    <col collapsed="false" customWidth="true" hidden="false" outlineLevel="0" max="5" min="5" style="85" width="2.99"/>
    <col collapsed="false" customWidth="true" hidden="false" outlineLevel="0" max="6" min="6" style="85" width="19.99"/>
    <col collapsed="false" customWidth="true" hidden="false" outlineLevel="0" max="7" min="7" style="86" width="20.41"/>
    <col collapsed="false" customWidth="true" hidden="false" outlineLevel="0" max="8" min="8" style="82" width="19.41"/>
    <col collapsed="false" customWidth="true" hidden="false" outlineLevel="0" max="9" min="9" style="87" width="10.99"/>
    <col collapsed="false" customWidth="true" hidden="false" outlineLevel="0" max="10" min="10" style="87" width="10.13"/>
    <col collapsed="false" customWidth="false" hidden="false" outlineLevel="0" max="11" min="11" style="87" width="9.14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" hidden="false" customHeight="false" outlineLevel="0" collapsed="false">
      <c r="A1" s="88" t="str">
        <f aca="false">+OSNOVA!A2</f>
        <v>POPIS DEL S PREDRAČUNOM za I. SKLOP</v>
      </c>
      <c r="D1" s="90"/>
      <c r="E1" s="91"/>
      <c r="F1" s="92"/>
      <c r="G1" s="92"/>
      <c r="H1" s="93"/>
      <c r="I1" s="94"/>
      <c r="J1" s="94"/>
      <c r="L1" s="92"/>
      <c r="M1" s="92"/>
      <c r="N1" s="95"/>
      <c r="O1" s="96"/>
    </row>
    <row r="2" s="89" customFormat="true" ht="18" hidden="false" customHeight="false" outlineLevel="0" collapsed="false">
      <c r="A2" s="88"/>
      <c r="B2" s="88"/>
      <c r="D2" s="90"/>
      <c r="E2" s="91"/>
      <c r="F2" s="92"/>
      <c r="G2" s="92"/>
      <c r="H2" s="93"/>
      <c r="I2" s="94"/>
      <c r="J2" s="94"/>
      <c r="L2" s="92"/>
      <c r="M2" s="92"/>
      <c r="N2" s="95"/>
      <c r="O2" s="96"/>
    </row>
    <row r="3" s="89" customFormat="true" ht="18" hidden="false" customHeight="false" outlineLevel="0" collapsed="false">
      <c r="A3" s="88" t="n">
        <f aca="false">+OZN</f>
        <v>4</v>
      </c>
      <c r="B3" s="88" t="str">
        <f aca="false">+DEL</f>
        <v>ELEKTRIČNE  INŠTALACIJE</v>
      </c>
      <c r="D3" s="90"/>
      <c r="E3" s="91"/>
      <c r="F3" s="92"/>
      <c r="G3" s="92"/>
      <c r="H3" s="93"/>
      <c r="I3" s="94"/>
      <c r="J3" s="94"/>
      <c r="L3" s="92"/>
      <c r="M3" s="92"/>
      <c r="N3" s="95"/>
      <c r="O3" s="96"/>
    </row>
    <row r="4" s="89" customFormat="true" ht="18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94"/>
      <c r="J4" s="94"/>
      <c r="L4" s="92"/>
      <c r="M4" s="92"/>
      <c r="N4" s="95"/>
      <c r="O4" s="96"/>
    </row>
    <row r="5" s="102" customFormat="true" ht="19.5" hidden="false" customHeight="false" outlineLevel="0" collapsed="false">
      <c r="A5" s="98" t="str">
        <f aca="false">+OSNOVA!E32</f>
        <v>REKAPITULACIJA</v>
      </c>
      <c r="B5" s="98"/>
      <c r="C5" s="98"/>
      <c r="D5" s="98"/>
      <c r="E5" s="98"/>
      <c r="F5" s="98"/>
      <c r="G5" s="99"/>
      <c r="H5" s="100"/>
      <c r="I5" s="101"/>
      <c r="J5" s="101"/>
      <c r="L5" s="99"/>
      <c r="M5" s="99"/>
      <c r="N5" s="103"/>
      <c r="O5" s="104"/>
    </row>
    <row r="6" s="89" customFormat="true" ht="18" hidden="false" customHeight="false" outlineLevel="0" collapsed="false">
      <c r="A6" s="88"/>
      <c r="B6" s="97"/>
      <c r="C6" s="88"/>
      <c r="D6" s="90"/>
      <c r="E6" s="91"/>
      <c r="F6" s="92"/>
      <c r="G6" s="92"/>
      <c r="H6" s="93"/>
      <c r="I6" s="94"/>
      <c r="J6" s="94"/>
      <c r="L6" s="92"/>
      <c r="M6" s="92"/>
      <c r="N6" s="95"/>
      <c r="O6" s="96"/>
    </row>
    <row r="7" s="110" customFormat="true" ht="12.75" hidden="false" customHeight="true" outlineLevel="0" collapsed="false">
      <c r="A7" s="105" t="s">
        <v>51</v>
      </c>
      <c r="B7" s="106"/>
      <c r="C7" s="105"/>
      <c r="D7" s="105"/>
      <c r="E7" s="105"/>
      <c r="F7" s="105"/>
      <c r="G7" s="107"/>
      <c r="H7" s="108"/>
      <c r="I7" s="109"/>
    </row>
    <row r="8" s="117" customFormat="true" ht="12.75" hidden="false" customHeight="false" outlineLevel="0" collapsed="false">
      <c r="A8" s="111"/>
      <c r="B8" s="112"/>
      <c r="C8" s="113"/>
      <c r="D8" s="114"/>
      <c r="E8" s="115"/>
      <c r="F8" s="115"/>
      <c r="G8" s="116"/>
      <c r="H8" s="113"/>
      <c r="M8" s="118"/>
      <c r="O8" s="119"/>
      <c r="P8" s="119"/>
    </row>
    <row r="9" s="122" customFormat="true" ht="12.75" hidden="false" customHeight="false" outlineLevel="0" collapsed="false">
      <c r="A9" s="120"/>
      <c r="B9" s="121"/>
      <c r="D9" s="123"/>
      <c r="E9" s="124"/>
      <c r="F9" s="124"/>
      <c r="G9" s="125"/>
      <c r="M9" s="110"/>
      <c r="O9" s="124"/>
      <c r="P9" s="124"/>
    </row>
    <row r="10" s="132" customFormat="true" ht="15" hidden="false" customHeight="false" outlineLevel="0" collapsed="false">
      <c r="A10" s="126" t="str">
        <f aca="false">+'1. RAZSVETLJAVA'!A5</f>
        <v>E1.</v>
      </c>
      <c r="B10" s="127" t="str">
        <f aca="false">+'1. RAZSVETLJAVA'!C5</f>
        <v>RAZSVETLJAVA</v>
      </c>
      <c r="C10" s="128"/>
      <c r="D10" s="129"/>
      <c r="E10" s="128"/>
      <c r="F10" s="130" t="n">
        <f aca="false">+'1. RAZSVETLJAVA'!G67</f>
        <v>0</v>
      </c>
      <c r="G10" s="131"/>
      <c r="H10" s="128"/>
    </row>
    <row r="11" s="132" customFormat="true" ht="15" hidden="false" customHeight="false" outlineLevel="0" collapsed="false">
      <c r="A11" s="126"/>
      <c r="B11" s="127"/>
      <c r="C11" s="128"/>
      <c r="D11" s="129"/>
      <c r="E11" s="128"/>
      <c r="F11" s="130"/>
      <c r="G11" s="131"/>
      <c r="H11" s="128"/>
    </row>
    <row r="12" s="132" customFormat="true" ht="15" hidden="false" customHeight="false" outlineLevel="0" collapsed="false">
      <c r="A12" s="126" t="str">
        <f aca="false">+'2. RAZDELILNIKI'!A5</f>
        <v>E2.</v>
      </c>
      <c r="B12" s="127" t="str">
        <f aca="false">+'2. RAZDELILNIKI'!C5</f>
        <v>RAZDELILNIKI</v>
      </c>
      <c r="C12" s="128"/>
      <c r="D12" s="129"/>
      <c r="E12" s="128"/>
      <c r="F12" s="130" t="n">
        <f aca="false">+'2. RAZDELILNIKI'!G178</f>
        <v>0</v>
      </c>
      <c r="G12" s="131"/>
      <c r="H12" s="128"/>
    </row>
    <row r="13" s="132" customFormat="true" ht="15" hidden="false" customHeight="false" outlineLevel="0" collapsed="false">
      <c r="A13" s="126"/>
      <c r="B13" s="127"/>
      <c r="C13" s="128"/>
      <c r="D13" s="129"/>
      <c r="E13" s="128"/>
      <c r="F13" s="130"/>
      <c r="G13" s="131"/>
      <c r="H13" s="128"/>
    </row>
    <row r="14" s="132" customFormat="true" ht="15" hidden="false" customHeight="false" outlineLevel="0" collapsed="false">
      <c r="A14" s="126" t="str">
        <f aca="false">+'3.VODOVNI MATERIAL'!A5</f>
        <v>E3.</v>
      </c>
      <c r="B14" s="127" t="str">
        <f aca="false">+'3.VODOVNI MATERIAL'!C5</f>
        <v>VODOVNI MATERIAL</v>
      </c>
      <c r="C14" s="128"/>
      <c r="D14" s="129"/>
      <c r="E14" s="128"/>
      <c r="F14" s="130" t="n">
        <f aca="false">+'3.VODOVNI MATERIAL'!G137</f>
        <v>0</v>
      </c>
      <c r="G14" s="131"/>
      <c r="H14" s="128"/>
    </row>
    <row r="15" s="132" customFormat="true" ht="15" hidden="false" customHeight="false" outlineLevel="0" collapsed="false">
      <c r="A15" s="126"/>
      <c r="B15" s="127"/>
      <c r="C15" s="128"/>
      <c r="D15" s="129"/>
      <c r="E15" s="128"/>
      <c r="F15" s="130"/>
      <c r="G15" s="131"/>
      <c r="H15" s="128"/>
    </row>
    <row r="16" s="132" customFormat="true" ht="15" hidden="false" customHeight="false" outlineLevel="0" collapsed="false">
      <c r="A16" s="126" t="str">
        <f aca="false">+'4.UNIVERZALNO OŽIČENJE'!A5</f>
        <v>E4.</v>
      </c>
      <c r="B16" s="127" t="str">
        <f aca="false">+'4.UNIVERZALNO OŽIČENJE'!C5</f>
        <v>UNIVERZALNO OŽIČENJE</v>
      </c>
      <c r="C16" s="128"/>
      <c r="D16" s="129"/>
      <c r="E16" s="128"/>
      <c r="F16" s="130" t="n">
        <f aca="false">+'4.UNIVERZALNO OŽIČENJE'!G39</f>
        <v>0</v>
      </c>
      <c r="G16" s="131"/>
      <c r="H16" s="128"/>
    </row>
    <row r="17" s="132" customFormat="true" ht="15" hidden="false" customHeight="false" outlineLevel="0" collapsed="false">
      <c r="A17" s="126"/>
      <c r="B17" s="127"/>
      <c r="C17" s="128"/>
      <c r="D17" s="129"/>
      <c r="E17" s="128"/>
      <c r="F17" s="130"/>
      <c r="G17" s="131"/>
      <c r="H17" s="128"/>
    </row>
    <row r="18" s="132" customFormat="true" ht="15" hidden="false" customHeight="false" outlineLevel="0" collapsed="false">
      <c r="A18" s="126" t="str">
        <f aca="false">+'5.POŽARNO JAVLJANJE'!A5</f>
        <v>E5.</v>
      </c>
      <c r="B18" s="127" t="str">
        <f aca="false">+'5.POŽARNO JAVLJANJE'!C5</f>
        <v>POŽARNO JAVLJANJE</v>
      </c>
      <c r="C18" s="128"/>
      <c r="D18" s="129"/>
      <c r="E18" s="128"/>
      <c r="F18" s="130" t="n">
        <f aca="false">+'5.POŽARNO JAVLJANJE'!G80</f>
        <v>0</v>
      </c>
      <c r="G18" s="131"/>
      <c r="H18" s="128"/>
    </row>
    <row r="19" s="132" customFormat="true" ht="15" hidden="false" customHeight="false" outlineLevel="0" collapsed="false">
      <c r="A19" s="126"/>
      <c r="B19" s="127"/>
      <c r="C19" s="128"/>
      <c r="D19" s="129"/>
      <c r="E19" s="128"/>
      <c r="F19" s="130"/>
      <c r="G19" s="131"/>
      <c r="H19" s="128"/>
    </row>
    <row r="20" s="132" customFormat="true" ht="15" hidden="false" customHeight="false" outlineLevel="0" collapsed="false">
      <c r="A20" s="133" t="str">
        <f aca="false">+'6.KONTROLA PRISTOPA'!A5</f>
        <v>E6.</v>
      </c>
      <c r="B20" s="127" t="str">
        <f aca="false">+'6.KONTROLA PRISTOPA'!C5</f>
        <v>KOTROLA PRISTOPA</v>
      </c>
      <c r="C20" s="128"/>
      <c r="D20" s="129"/>
      <c r="E20" s="128"/>
      <c r="F20" s="130" t="n">
        <f aca="false">+'6.KONTROLA PRISTOPA'!G60</f>
        <v>0</v>
      </c>
      <c r="G20" s="131"/>
      <c r="H20" s="128"/>
    </row>
    <row r="21" s="132" customFormat="true" ht="15" hidden="false" customHeight="false" outlineLevel="0" collapsed="false">
      <c r="A21" s="126"/>
      <c r="B21" s="127"/>
      <c r="C21" s="128"/>
      <c r="D21" s="129"/>
      <c r="E21" s="128"/>
      <c r="F21" s="130"/>
      <c r="G21" s="131"/>
      <c r="H21" s="128"/>
    </row>
    <row r="22" s="132" customFormat="true" ht="15" hidden="false" customHeight="false" outlineLevel="0" collapsed="false">
      <c r="A22" s="133" t="str">
        <f aca="false">+'7.PROTI VLOMNO V.'!A5</f>
        <v>E7.</v>
      </c>
      <c r="B22" s="127" t="str">
        <f aca="false">+'7.PROTI VLOMNO V.'!C5</f>
        <v>PROTIVLOMNO VAROVANJE</v>
      </c>
      <c r="C22" s="128"/>
      <c r="D22" s="129"/>
      <c r="E22" s="128"/>
      <c r="F22" s="130" t="n">
        <f aca="false">+'7.PROTI VLOMNO V.'!G48</f>
        <v>0</v>
      </c>
      <c r="G22" s="131"/>
      <c r="H22" s="128"/>
    </row>
    <row r="23" s="132" customFormat="true" ht="15" hidden="false" customHeight="false" outlineLevel="0" collapsed="false">
      <c r="A23" s="126"/>
      <c r="B23" s="127"/>
      <c r="C23" s="128"/>
      <c r="D23" s="129"/>
      <c r="E23" s="128"/>
      <c r="F23" s="130"/>
      <c r="G23" s="131"/>
      <c r="H23" s="128"/>
    </row>
    <row r="24" s="132" customFormat="true" ht="15" hidden="false" customHeight="false" outlineLevel="0" collapsed="false">
      <c r="A24" s="133" t="str">
        <f aca="false">+'8.STRELOVOD'!A5</f>
        <v>E8.</v>
      </c>
      <c r="B24" s="127" t="str">
        <f aca="false">+'8.STRELOVOD'!C5</f>
        <v>STRELOVOD</v>
      </c>
      <c r="C24" s="128"/>
      <c r="D24" s="129"/>
      <c r="E24" s="128"/>
      <c r="F24" s="130" t="n">
        <f aca="false">+'8.STRELOVOD'!G45</f>
        <v>0</v>
      </c>
      <c r="G24" s="131"/>
      <c r="H24" s="128"/>
    </row>
    <row r="25" s="132" customFormat="true" ht="15" hidden="false" customHeight="false" outlineLevel="0" collapsed="false">
      <c r="A25" s="133"/>
      <c r="B25" s="127"/>
      <c r="C25" s="128"/>
      <c r="D25" s="129"/>
      <c r="E25" s="128"/>
      <c r="F25" s="130"/>
      <c r="G25" s="131"/>
      <c r="H25" s="128"/>
    </row>
    <row r="26" s="132" customFormat="true" ht="30" hidden="false" customHeight="false" outlineLevel="0" collapsed="false">
      <c r="A26" s="133" t="str">
        <f aca="false">+'9.POLNILNA P. za EL. VOZILA'!A5</f>
        <v>E9.</v>
      </c>
      <c r="B26" s="127" t="str">
        <f aca="false">+'9.POLNILNA P. za EL. VOZILA'!C5</f>
        <v>POLNILNA POSTAJA ZA ELEKTRIČNA VOZILA (predpriprava)</v>
      </c>
      <c r="C26" s="128"/>
      <c r="D26" s="129"/>
      <c r="E26" s="128"/>
      <c r="F26" s="130" t="n">
        <f aca="false">+'9.POLNILNA P. za EL. VOZILA'!G35</f>
        <v>0</v>
      </c>
      <c r="G26" s="131"/>
      <c r="H26" s="128"/>
    </row>
    <row r="27" s="132" customFormat="true" ht="15" hidden="false" customHeight="false" outlineLevel="0" collapsed="false">
      <c r="A27" s="126"/>
      <c r="B27" s="127"/>
      <c r="C27" s="128"/>
      <c r="D27" s="129"/>
      <c r="E27" s="128"/>
      <c r="F27" s="130"/>
      <c r="G27" s="131"/>
      <c r="H27" s="128"/>
    </row>
    <row r="28" s="132" customFormat="true" ht="15.75" hidden="false" customHeight="false" outlineLevel="0" collapsed="false">
      <c r="A28" s="134"/>
      <c r="B28" s="135"/>
      <c r="C28" s="136"/>
      <c r="D28" s="137"/>
      <c r="E28" s="136"/>
      <c r="F28" s="138"/>
      <c r="G28" s="131"/>
      <c r="H28" s="128"/>
    </row>
    <row r="29" s="109" customFormat="true" ht="12.75" hidden="false" customHeight="false" outlineLevel="0" collapsed="false">
      <c r="A29" s="139"/>
      <c r="B29" s="140"/>
      <c r="C29" s="141"/>
      <c r="D29" s="142"/>
      <c r="E29" s="142"/>
      <c r="F29" s="143"/>
      <c r="G29" s="144"/>
      <c r="H29" s="108"/>
      <c r="P29" s="145"/>
    </row>
    <row r="30" s="132" customFormat="true" ht="15" hidden="false" customHeight="false" outlineLevel="0" collapsed="false">
      <c r="A30" s="146"/>
      <c r="B30" s="147"/>
      <c r="C30" s="128"/>
      <c r="D30" s="129" t="s">
        <v>52</v>
      </c>
      <c r="E30" s="128"/>
      <c r="F30" s="130" t="n">
        <f aca="false">IF(OSNOVA!$B$42=1,SUM(F9:F28),"")</f>
        <v>0</v>
      </c>
      <c r="G30" s="131"/>
      <c r="H30" s="148"/>
    </row>
    <row r="31" s="109" customFormat="true" ht="12" hidden="false" customHeight="false" outlineLevel="0" collapsed="false">
      <c r="A31" s="108"/>
      <c r="B31" s="149"/>
      <c r="C31" s="108"/>
      <c r="D31" s="150"/>
      <c r="E31" s="105"/>
      <c r="F31" s="105"/>
      <c r="G31" s="151"/>
      <c r="H31" s="108"/>
    </row>
    <row r="32" s="132" customFormat="true" ht="15" hidden="false" customHeight="false" outlineLevel="0" collapsed="false">
      <c r="A32" s="146"/>
      <c r="B32" s="147"/>
      <c r="C32" s="152" t="n">
        <f aca="false">+DDV</f>
        <v>0.2</v>
      </c>
      <c r="D32" s="129" t="s">
        <v>53</v>
      </c>
      <c r="E32" s="128"/>
      <c r="F32" s="130" t="n">
        <f aca="false">IF(OSNOVA!$B$42=1,SUM(F30*C32),"")</f>
        <v>0</v>
      </c>
      <c r="G32" s="131"/>
      <c r="H32" s="148"/>
    </row>
    <row r="33" s="132" customFormat="true" ht="15.75" hidden="false" customHeight="false" outlineLevel="0" collapsed="false">
      <c r="A33" s="134"/>
      <c r="B33" s="135"/>
      <c r="C33" s="136"/>
      <c r="D33" s="137"/>
      <c r="E33" s="136"/>
      <c r="F33" s="138"/>
      <c r="G33" s="131"/>
      <c r="H33" s="128"/>
    </row>
    <row r="34" s="109" customFormat="true" ht="12.75" hidden="false" customHeight="false" outlineLevel="0" collapsed="false">
      <c r="A34" s="139"/>
      <c r="B34" s="140"/>
      <c r="C34" s="141"/>
      <c r="D34" s="142"/>
      <c r="E34" s="142"/>
      <c r="F34" s="143"/>
      <c r="G34" s="144"/>
      <c r="H34" s="108"/>
      <c r="P34" s="145"/>
    </row>
    <row r="35" s="132" customFormat="true" ht="15" hidden="false" customHeight="false" outlineLevel="0" collapsed="false">
      <c r="A35" s="146"/>
      <c r="B35" s="147"/>
      <c r="C35" s="128"/>
      <c r="D35" s="129" t="s">
        <v>54</v>
      </c>
      <c r="E35" s="128"/>
      <c r="F35" s="130" t="n">
        <f aca="false">IF(OSNOVA!$B$42=1,SUM(F29:F33),"")</f>
        <v>0</v>
      </c>
      <c r="G35" s="131"/>
      <c r="H35" s="148"/>
    </row>
    <row r="36" s="109" customFormat="true" ht="12" hidden="false" customHeight="false" outlineLevel="0" collapsed="false">
      <c r="A36" s="108"/>
      <c r="B36" s="153"/>
      <c r="C36" s="108"/>
      <c r="D36" s="150"/>
      <c r="E36" s="105"/>
      <c r="F36" s="105"/>
      <c r="G36" s="151"/>
      <c r="H36" s="108"/>
    </row>
    <row r="37" s="159" customFormat="true" ht="12" hidden="false" customHeight="false" outlineLevel="0" collapsed="false">
      <c r="A37" s="154"/>
      <c r="B37" s="155"/>
      <c r="C37" s="154"/>
      <c r="D37" s="156"/>
      <c r="E37" s="157"/>
      <c r="F37" s="157"/>
      <c r="G37" s="158"/>
      <c r="H37" s="154"/>
    </row>
    <row r="38" s="159" customFormat="true" ht="12" hidden="false" customHeight="false" outlineLevel="0" collapsed="false">
      <c r="A38" s="154"/>
      <c r="B38" s="155"/>
      <c r="C38" s="154"/>
      <c r="D38" s="156"/>
      <c r="E38" s="157"/>
      <c r="F38" s="157"/>
      <c r="G38" s="158"/>
      <c r="H38" s="154"/>
    </row>
    <row r="39" s="159" customFormat="true" ht="12" hidden="false" customHeight="false" outlineLevel="0" collapsed="false">
      <c r="A39" s="154"/>
      <c r="B39" s="155"/>
      <c r="C39" s="154"/>
      <c r="D39" s="156"/>
      <c r="E39" s="157"/>
      <c r="F39" s="157"/>
      <c r="G39" s="158"/>
      <c r="H39" s="154"/>
    </row>
    <row r="40" s="159" customFormat="true" ht="12" hidden="false" customHeight="false" outlineLevel="0" collapsed="false">
      <c r="A40" s="154"/>
      <c r="B40" s="155"/>
      <c r="C40" s="154"/>
      <c r="D40" s="156"/>
      <c r="E40" s="157"/>
      <c r="F40" s="157"/>
      <c r="G40" s="158"/>
      <c r="H40" s="154"/>
    </row>
    <row r="41" s="159" customFormat="true" ht="12" hidden="false" customHeight="false" outlineLevel="0" collapsed="false">
      <c r="A41" s="154"/>
      <c r="B41" s="155"/>
      <c r="C41" s="154"/>
      <c r="D41" s="156"/>
      <c r="E41" s="157"/>
      <c r="F41" s="157"/>
      <c r="G41" s="158"/>
      <c r="H41" s="154"/>
    </row>
    <row r="42" s="159" customFormat="true" ht="12" hidden="false" customHeight="false" outlineLevel="0" collapsed="false">
      <c r="A42" s="154"/>
      <c r="B42" s="155"/>
      <c r="C42" s="154"/>
      <c r="D42" s="156"/>
      <c r="E42" s="157"/>
      <c r="F42" s="157"/>
      <c r="G42" s="158"/>
      <c r="H42" s="154"/>
    </row>
    <row r="43" s="159" customFormat="true" ht="12" hidden="false" customHeight="false" outlineLevel="0" collapsed="false">
      <c r="A43" s="154"/>
      <c r="B43" s="155"/>
      <c r="C43" s="154"/>
      <c r="D43" s="156"/>
      <c r="E43" s="157"/>
      <c r="F43" s="157"/>
      <c r="G43" s="158"/>
      <c r="H43" s="154"/>
    </row>
    <row r="44" s="159" customFormat="true" ht="12" hidden="false" customHeight="false" outlineLevel="0" collapsed="false">
      <c r="A44" s="154"/>
      <c r="B44" s="155"/>
      <c r="C44" s="154"/>
      <c r="D44" s="156"/>
      <c r="E44" s="157"/>
      <c r="F44" s="157"/>
      <c r="G44" s="158"/>
      <c r="H44" s="154"/>
    </row>
    <row r="45" s="159" customFormat="true" ht="12" hidden="false" customHeight="false" outlineLevel="0" collapsed="false">
      <c r="A45" s="154"/>
      <c r="B45" s="155"/>
      <c r="C45" s="154"/>
      <c r="D45" s="156"/>
      <c r="E45" s="157"/>
      <c r="F45" s="157"/>
      <c r="G45" s="158"/>
      <c r="H45" s="154"/>
    </row>
    <row r="46" s="159" customFormat="true" ht="12" hidden="false" customHeight="false" outlineLevel="0" collapsed="false">
      <c r="A46" s="154"/>
      <c r="B46" s="155"/>
      <c r="C46" s="154"/>
      <c r="D46" s="156"/>
      <c r="E46" s="157"/>
      <c r="F46" s="157"/>
      <c r="G46" s="158"/>
      <c r="H46" s="154"/>
    </row>
    <row r="47" s="159" customFormat="true" ht="12" hidden="false" customHeight="false" outlineLevel="0" collapsed="false">
      <c r="A47" s="154"/>
      <c r="B47" s="155"/>
      <c r="C47" s="154"/>
      <c r="D47" s="156"/>
      <c r="E47" s="157"/>
      <c r="F47" s="157"/>
      <c r="G47" s="158"/>
      <c r="H47" s="154"/>
    </row>
    <row r="48" s="159" customFormat="true" ht="12" hidden="false" customHeight="false" outlineLevel="0" collapsed="false">
      <c r="A48" s="154"/>
      <c r="B48" s="155"/>
      <c r="C48" s="154"/>
      <c r="D48" s="156"/>
      <c r="E48" s="157"/>
      <c r="F48" s="157"/>
      <c r="G48" s="158"/>
      <c r="H48" s="154"/>
    </row>
    <row r="49" s="159" customFormat="true" ht="12" hidden="false" customHeight="false" outlineLevel="0" collapsed="false">
      <c r="A49" s="154"/>
      <c r="B49" s="155"/>
      <c r="C49" s="154"/>
      <c r="D49" s="156"/>
      <c r="E49" s="157"/>
      <c r="F49" s="157"/>
      <c r="G49" s="158"/>
      <c r="H49" s="154"/>
    </row>
    <row r="50" s="159" customFormat="true" ht="12" hidden="false" customHeight="false" outlineLevel="0" collapsed="false">
      <c r="A50" s="154"/>
      <c r="B50" s="155"/>
      <c r="C50" s="154"/>
      <c r="D50" s="156"/>
      <c r="E50" s="157"/>
      <c r="F50" s="157"/>
      <c r="G50" s="158"/>
      <c r="H50" s="154"/>
    </row>
    <row r="51" s="159" customFormat="true" ht="12" hidden="false" customHeight="false" outlineLevel="0" collapsed="false">
      <c r="A51" s="154"/>
      <c r="B51" s="155"/>
      <c r="C51" s="154"/>
      <c r="D51" s="156"/>
      <c r="E51" s="157"/>
      <c r="F51" s="157"/>
      <c r="G51" s="158"/>
      <c r="H51" s="154"/>
    </row>
    <row r="52" s="159" customFormat="true" ht="12" hidden="false" customHeight="false" outlineLevel="0" collapsed="false">
      <c r="A52" s="154"/>
      <c r="B52" s="155"/>
      <c r="C52" s="154"/>
      <c r="D52" s="156"/>
      <c r="E52" s="157"/>
      <c r="F52" s="157"/>
      <c r="G52" s="158"/>
      <c r="H52" s="154"/>
    </row>
    <row r="53" s="159" customFormat="true" ht="12" hidden="false" customHeight="false" outlineLevel="0" collapsed="false">
      <c r="A53" s="154"/>
      <c r="B53" s="155"/>
      <c r="C53" s="154"/>
      <c r="D53" s="156"/>
      <c r="E53" s="157"/>
      <c r="F53" s="157"/>
      <c r="G53" s="158"/>
      <c r="H53" s="154"/>
    </row>
    <row r="54" s="159" customFormat="true" ht="12" hidden="false" customHeight="false" outlineLevel="0" collapsed="false">
      <c r="A54" s="154"/>
      <c r="B54" s="155"/>
      <c r="C54" s="154"/>
      <c r="D54" s="156"/>
      <c r="E54" s="157"/>
      <c r="F54" s="157"/>
      <c r="G54" s="158"/>
      <c r="H54" s="154"/>
    </row>
    <row r="55" s="159" customFormat="true" ht="12" hidden="false" customHeight="false" outlineLevel="0" collapsed="false">
      <c r="A55" s="154"/>
      <c r="B55" s="155"/>
      <c r="C55" s="154"/>
      <c r="D55" s="156"/>
      <c r="E55" s="157"/>
      <c r="F55" s="157"/>
      <c r="G55" s="158"/>
      <c r="H55" s="154"/>
    </row>
    <row r="56" s="159" customFormat="true" ht="12" hidden="false" customHeight="false" outlineLevel="0" collapsed="false">
      <c r="A56" s="154"/>
      <c r="B56" s="155" t="s">
        <v>55</v>
      </c>
      <c r="C56" s="154"/>
      <c r="D56" s="156"/>
      <c r="E56" s="157"/>
      <c r="F56" s="157"/>
      <c r="G56" s="158"/>
      <c r="H56" s="154"/>
    </row>
    <row r="57" s="159" customFormat="true" ht="12" hidden="false" customHeight="false" outlineLevel="0" collapsed="false">
      <c r="A57" s="154"/>
      <c r="B57" s="155"/>
      <c r="C57" s="154"/>
      <c r="D57" s="156"/>
      <c r="E57" s="157"/>
      <c r="F57" s="157"/>
      <c r="G57" s="158"/>
      <c r="H57" s="154"/>
    </row>
    <row r="58" s="159" customFormat="true" ht="12" hidden="false" customHeight="false" outlineLevel="0" collapsed="false">
      <c r="A58" s="154"/>
      <c r="B58" s="155"/>
      <c r="C58" s="154"/>
      <c r="D58" s="156"/>
      <c r="E58" s="157"/>
      <c r="F58" s="157"/>
      <c r="G58" s="158"/>
      <c r="H58" s="154"/>
    </row>
    <row r="59" s="159" customFormat="true" ht="12" hidden="false" customHeight="false" outlineLevel="0" collapsed="false">
      <c r="A59" s="154"/>
      <c r="B59" s="155"/>
      <c r="C59" s="154"/>
      <c r="D59" s="156"/>
      <c r="E59" s="157"/>
      <c r="F59" s="157"/>
      <c r="G59" s="158"/>
      <c r="H59" s="154"/>
    </row>
    <row r="60" s="159" customFormat="true" ht="12" hidden="false" customHeight="false" outlineLevel="0" collapsed="false">
      <c r="A60" s="154"/>
      <c r="B60" s="155"/>
      <c r="C60" s="154"/>
      <c r="D60" s="156"/>
      <c r="E60" s="157"/>
      <c r="F60" s="157"/>
      <c r="G60" s="158"/>
      <c r="H60" s="154"/>
    </row>
    <row r="61" s="159" customFormat="true" ht="12" hidden="false" customHeight="false" outlineLevel="0" collapsed="false">
      <c r="A61" s="154"/>
      <c r="B61" s="155"/>
      <c r="C61" s="154"/>
      <c r="D61" s="156"/>
      <c r="E61" s="157"/>
      <c r="F61" s="157"/>
      <c r="G61" s="158"/>
      <c r="H61" s="154"/>
    </row>
    <row r="62" s="159" customFormat="true" ht="12" hidden="false" customHeight="false" outlineLevel="0" collapsed="false">
      <c r="A62" s="154"/>
      <c r="B62" s="155"/>
      <c r="C62" s="154"/>
      <c r="D62" s="156"/>
      <c r="E62" s="157"/>
      <c r="F62" s="157"/>
      <c r="G62" s="158"/>
      <c r="H62" s="154"/>
    </row>
    <row r="63" s="159" customFormat="true" ht="12" hidden="false" customHeight="false" outlineLevel="0" collapsed="false">
      <c r="A63" s="154"/>
      <c r="B63" s="155"/>
      <c r="C63" s="154"/>
      <c r="D63" s="156"/>
      <c r="E63" s="157"/>
      <c r="F63" s="157"/>
      <c r="G63" s="158"/>
      <c r="H63" s="154"/>
    </row>
    <row r="64" s="159" customFormat="true" ht="12" hidden="false" customHeight="false" outlineLevel="0" collapsed="false">
      <c r="A64" s="154"/>
      <c r="B64" s="155"/>
      <c r="C64" s="154"/>
      <c r="D64" s="156"/>
      <c r="E64" s="157"/>
      <c r="F64" s="157"/>
      <c r="G64" s="158"/>
      <c r="H64" s="154"/>
    </row>
    <row r="65" s="159" customFormat="true" ht="12" hidden="false" customHeight="false" outlineLevel="0" collapsed="false">
      <c r="A65" s="154"/>
      <c r="B65" s="155"/>
      <c r="C65" s="154"/>
      <c r="D65" s="156"/>
      <c r="E65" s="157"/>
      <c r="F65" s="157"/>
      <c r="G65" s="158"/>
      <c r="H65" s="154"/>
    </row>
    <row r="66" s="159" customFormat="true" ht="12" hidden="false" customHeight="false" outlineLevel="0" collapsed="false">
      <c r="A66" s="154"/>
      <c r="B66" s="155"/>
      <c r="C66" s="154"/>
      <c r="D66" s="156"/>
      <c r="E66" s="157"/>
      <c r="F66" s="157"/>
      <c r="G66" s="158"/>
      <c r="H66" s="154"/>
    </row>
    <row r="67" s="159" customFormat="true" ht="12" hidden="false" customHeight="false" outlineLevel="0" collapsed="false">
      <c r="A67" s="154"/>
      <c r="B67" s="155"/>
      <c r="C67" s="154"/>
      <c r="D67" s="156"/>
      <c r="E67" s="157"/>
      <c r="F67" s="157"/>
      <c r="G67" s="158"/>
      <c r="H67" s="154"/>
    </row>
    <row r="68" s="159" customFormat="true" ht="12" hidden="false" customHeight="false" outlineLevel="0" collapsed="false">
      <c r="A68" s="154"/>
      <c r="B68" s="155"/>
      <c r="C68" s="154"/>
      <c r="D68" s="156"/>
      <c r="E68" s="157"/>
      <c r="F68" s="157"/>
      <c r="G68" s="158"/>
      <c r="H68" s="154"/>
    </row>
    <row r="69" s="159" customFormat="true" ht="12" hidden="false" customHeight="false" outlineLevel="0" collapsed="false">
      <c r="A69" s="154"/>
      <c r="B69" s="155"/>
      <c r="C69" s="154"/>
      <c r="D69" s="156"/>
      <c r="E69" s="157"/>
      <c r="F69" s="157"/>
      <c r="G69" s="158"/>
      <c r="H69" s="154"/>
    </row>
    <row r="70" s="159" customFormat="true" ht="12" hidden="false" customHeight="false" outlineLevel="0" collapsed="false">
      <c r="A70" s="154"/>
      <c r="B70" s="155"/>
      <c r="C70" s="154"/>
      <c r="D70" s="156"/>
      <c r="E70" s="157"/>
      <c r="F70" s="157"/>
      <c r="G70" s="158"/>
      <c r="H70" s="154"/>
    </row>
    <row r="71" s="159" customFormat="true" ht="12" hidden="false" customHeight="false" outlineLevel="0" collapsed="false">
      <c r="A71" s="154"/>
      <c r="B71" s="155"/>
      <c r="C71" s="154"/>
      <c r="D71" s="156"/>
      <c r="E71" s="157"/>
      <c r="F71" s="157"/>
      <c r="G71" s="158"/>
      <c r="H71" s="154"/>
    </row>
    <row r="72" s="159" customFormat="true" ht="12" hidden="false" customHeight="false" outlineLevel="0" collapsed="false">
      <c r="A72" s="154"/>
      <c r="B72" s="155"/>
      <c r="C72" s="154"/>
      <c r="D72" s="156"/>
      <c r="E72" s="157"/>
      <c r="F72" s="157"/>
      <c r="G72" s="158"/>
      <c r="H72" s="154"/>
    </row>
    <row r="73" s="159" customFormat="true" ht="12" hidden="false" customHeight="false" outlineLevel="0" collapsed="false">
      <c r="A73" s="154"/>
      <c r="B73" s="155"/>
      <c r="C73" s="154"/>
      <c r="D73" s="156"/>
      <c r="E73" s="157"/>
      <c r="F73" s="157"/>
      <c r="G73" s="158"/>
      <c r="H73" s="154"/>
    </row>
    <row r="74" s="159" customFormat="true" ht="12" hidden="false" customHeight="false" outlineLevel="0" collapsed="false">
      <c r="A74" s="154"/>
      <c r="B74" s="155"/>
      <c r="C74" s="154"/>
      <c r="D74" s="156"/>
      <c r="E74" s="157"/>
      <c r="F74" s="157"/>
      <c r="G74" s="158"/>
      <c r="H74" s="154"/>
    </row>
    <row r="75" s="159" customFormat="true" ht="12" hidden="false" customHeight="false" outlineLevel="0" collapsed="false">
      <c r="A75" s="154"/>
      <c r="B75" s="155"/>
      <c r="C75" s="154"/>
      <c r="D75" s="156"/>
      <c r="E75" s="157"/>
      <c r="F75" s="157"/>
      <c r="G75" s="158"/>
      <c r="H75" s="154"/>
    </row>
    <row r="76" s="159" customFormat="true" ht="12" hidden="false" customHeight="false" outlineLevel="0" collapsed="false">
      <c r="A76" s="154"/>
      <c r="B76" s="155"/>
      <c r="C76" s="154"/>
      <c r="D76" s="156"/>
      <c r="E76" s="157"/>
      <c r="F76" s="157"/>
      <c r="G76" s="158"/>
      <c r="H76" s="154"/>
    </row>
    <row r="77" s="159" customFormat="true" ht="12" hidden="false" customHeight="false" outlineLevel="0" collapsed="false">
      <c r="A77" s="154"/>
      <c r="B77" s="155"/>
      <c r="C77" s="154"/>
      <c r="D77" s="156"/>
      <c r="E77" s="157"/>
      <c r="F77" s="157"/>
      <c r="G77" s="158"/>
      <c r="H77" s="154"/>
    </row>
    <row r="78" s="159" customFormat="true" ht="12" hidden="false" customHeight="false" outlineLevel="0" collapsed="false">
      <c r="A78" s="154"/>
      <c r="B78" s="155"/>
      <c r="C78" s="154"/>
      <c r="D78" s="156"/>
      <c r="E78" s="157"/>
      <c r="F78" s="157"/>
      <c r="G78" s="158"/>
      <c r="H78" s="154"/>
    </row>
    <row r="79" s="159" customFormat="true" ht="12" hidden="false" customHeight="false" outlineLevel="0" collapsed="false">
      <c r="A79" s="154"/>
      <c r="B79" s="155"/>
      <c r="C79" s="154"/>
      <c r="D79" s="156"/>
      <c r="E79" s="157"/>
      <c r="F79" s="157"/>
      <c r="G79" s="158"/>
      <c r="H79" s="154"/>
    </row>
    <row r="80" s="159" customFormat="true" ht="12" hidden="false" customHeight="false" outlineLevel="0" collapsed="false">
      <c r="A80" s="154"/>
      <c r="B80" s="155"/>
      <c r="C80" s="154"/>
      <c r="D80" s="156"/>
      <c r="E80" s="157"/>
      <c r="F80" s="157"/>
      <c r="G80" s="158"/>
      <c r="H80" s="154"/>
    </row>
    <row r="81" s="159" customFormat="true" ht="12" hidden="false" customHeight="false" outlineLevel="0" collapsed="false">
      <c r="A81" s="154"/>
      <c r="B81" s="155"/>
      <c r="C81" s="154"/>
      <c r="D81" s="156"/>
      <c r="E81" s="157"/>
      <c r="F81" s="157"/>
      <c r="G81" s="158"/>
      <c r="H81" s="154"/>
    </row>
    <row r="82" s="159" customFormat="true" ht="12" hidden="false" customHeight="false" outlineLevel="0" collapsed="false">
      <c r="A82" s="154"/>
      <c r="B82" s="155"/>
      <c r="C82" s="154"/>
      <c r="D82" s="156"/>
      <c r="E82" s="157"/>
      <c r="F82" s="157"/>
      <c r="G82" s="158"/>
      <c r="H82" s="154"/>
    </row>
    <row r="83" s="159" customFormat="true" ht="12" hidden="false" customHeight="false" outlineLevel="0" collapsed="false">
      <c r="A83" s="154"/>
      <c r="B83" s="155"/>
      <c r="C83" s="154"/>
      <c r="D83" s="156"/>
      <c r="E83" s="157"/>
      <c r="F83" s="157"/>
      <c r="G83" s="158"/>
      <c r="H83" s="154"/>
    </row>
    <row r="84" s="159" customFormat="true" ht="12" hidden="false" customHeight="false" outlineLevel="0" collapsed="false">
      <c r="A84" s="154"/>
      <c r="B84" s="155"/>
      <c r="C84" s="154"/>
      <c r="D84" s="156"/>
      <c r="E84" s="157"/>
      <c r="F84" s="157"/>
      <c r="G84" s="158"/>
      <c r="H84" s="154"/>
    </row>
    <row r="85" s="159" customFormat="true" ht="12" hidden="false" customHeight="false" outlineLevel="0" collapsed="false">
      <c r="A85" s="154"/>
      <c r="B85" s="155"/>
      <c r="C85" s="154"/>
      <c r="D85" s="156"/>
      <c r="E85" s="157"/>
      <c r="F85" s="157"/>
      <c r="G85" s="158"/>
      <c r="H85" s="154"/>
    </row>
    <row r="86" s="159" customFormat="true" ht="12" hidden="false" customHeight="false" outlineLevel="0" collapsed="false">
      <c r="A86" s="154"/>
      <c r="B86" s="155"/>
      <c r="C86" s="154"/>
      <c r="D86" s="156"/>
      <c r="E86" s="157"/>
      <c r="F86" s="157"/>
      <c r="G86" s="158"/>
      <c r="H86" s="154"/>
    </row>
    <row r="87" s="159" customFormat="true" ht="12" hidden="false" customHeight="false" outlineLevel="0" collapsed="false">
      <c r="A87" s="154"/>
      <c r="B87" s="155"/>
      <c r="C87" s="154"/>
      <c r="D87" s="156"/>
      <c r="E87" s="157"/>
      <c r="F87" s="157"/>
      <c r="G87" s="158"/>
      <c r="H87" s="154"/>
    </row>
    <row r="88" s="159" customFormat="true" ht="12" hidden="false" customHeight="false" outlineLevel="0" collapsed="false">
      <c r="A88" s="154"/>
      <c r="B88" s="155"/>
      <c r="C88" s="154"/>
      <c r="D88" s="156"/>
      <c r="E88" s="157"/>
      <c r="F88" s="157"/>
      <c r="G88" s="158"/>
      <c r="H88" s="154"/>
    </row>
    <row r="89" s="159" customFormat="true" ht="12" hidden="false" customHeight="false" outlineLevel="0" collapsed="false">
      <c r="A89" s="154"/>
      <c r="B89" s="155"/>
      <c r="C89" s="154"/>
      <c r="D89" s="156"/>
      <c r="E89" s="157"/>
      <c r="F89" s="157"/>
      <c r="G89" s="158"/>
      <c r="H89" s="154"/>
    </row>
    <row r="90" s="159" customFormat="true" ht="12" hidden="false" customHeight="false" outlineLevel="0" collapsed="false">
      <c r="A90" s="154"/>
      <c r="B90" s="155"/>
      <c r="C90" s="154"/>
      <c r="D90" s="156"/>
      <c r="E90" s="157"/>
      <c r="F90" s="157"/>
      <c r="G90" s="158"/>
      <c r="H90" s="154"/>
    </row>
    <row r="91" s="159" customFormat="true" ht="12" hidden="false" customHeight="false" outlineLevel="0" collapsed="false">
      <c r="A91" s="154"/>
      <c r="B91" s="155"/>
      <c r="C91" s="154"/>
      <c r="D91" s="156"/>
      <c r="E91" s="157"/>
      <c r="F91" s="157"/>
      <c r="G91" s="158"/>
      <c r="H91" s="154"/>
    </row>
    <row r="92" s="159" customFormat="true" ht="12" hidden="false" customHeight="false" outlineLevel="0" collapsed="false">
      <c r="A92" s="154"/>
      <c r="B92" s="155"/>
      <c r="C92" s="154"/>
      <c r="D92" s="156"/>
      <c r="E92" s="157"/>
      <c r="F92" s="157"/>
      <c r="G92" s="158"/>
      <c r="H92" s="154"/>
    </row>
    <row r="93" s="159" customFormat="true" ht="12" hidden="false" customHeight="false" outlineLevel="0" collapsed="false">
      <c r="A93" s="154"/>
      <c r="B93" s="155"/>
      <c r="C93" s="154"/>
      <c r="D93" s="156"/>
      <c r="E93" s="157"/>
      <c r="F93" s="157"/>
      <c r="G93" s="158"/>
      <c r="H93" s="154"/>
    </row>
    <row r="94" s="159" customFormat="true" ht="12" hidden="false" customHeight="false" outlineLevel="0" collapsed="false">
      <c r="A94" s="154"/>
      <c r="B94" s="155"/>
      <c r="C94" s="154"/>
      <c r="D94" s="156"/>
      <c r="E94" s="157"/>
      <c r="F94" s="157"/>
      <c r="G94" s="158"/>
      <c r="H94" s="154"/>
    </row>
    <row r="95" s="159" customFormat="true" ht="12" hidden="false" customHeight="false" outlineLevel="0" collapsed="false">
      <c r="A95" s="154"/>
      <c r="B95" s="155"/>
      <c r="C95" s="154"/>
      <c r="D95" s="156"/>
      <c r="E95" s="157"/>
      <c r="F95" s="157"/>
      <c r="G95" s="158"/>
      <c r="H95" s="154"/>
    </row>
    <row r="96" s="159" customFormat="true" ht="12" hidden="false" customHeight="false" outlineLevel="0" collapsed="false">
      <c r="A96" s="154"/>
      <c r="B96" s="155"/>
      <c r="C96" s="154"/>
      <c r="D96" s="156"/>
      <c r="E96" s="157"/>
      <c r="F96" s="157"/>
      <c r="G96" s="158"/>
      <c r="H96" s="154"/>
    </row>
    <row r="97" s="159" customFormat="true" ht="12" hidden="false" customHeight="false" outlineLevel="0" collapsed="false">
      <c r="A97" s="154"/>
      <c r="B97" s="155"/>
      <c r="C97" s="154"/>
      <c r="D97" s="156"/>
      <c r="E97" s="157"/>
      <c r="F97" s="157"/>
      <c r="G97" s="158"/>
      <c r="H97" s="154"/>
    </row>
    <row r="98" s="159" customFormat="true" ht="12" hidden="false" customHeight="false" outlineLevel="0" collapsed="false">
      <c r="A98" s="154"/>
      <c r="B98" s="155"/>
      <c r="C98" s="154"/>
      <c r="D98" s="156"/>
      <c r="E98" s="157"/>
      <c r="F98" s="157"/>
      <c r="G98" s="158"/>
      <c r="H98" s="154"/>
    </row>
    <row r="99" s="159" customFormat="true" ht="12" hidden="false" customHeight="false" outlineLevel="0" collapsed="false">
      <c r="A99" s="154"/>
      <c r="B99" s="155"/>
      <c r="C99" s="154"/>
      <c r="D99" s="156"/>
      <c r="E99" s="157"/>
      <c r="F99" s="157"/>
      <c r="G99" s="158"/>
      <c r="H99" s="154"/>
    </row>
    <row r="100" s="159" customFormat="true" ht="12" hidden="false" customHeight="false" outlineLevel="0" collapsed="false">
      <c r="A100" s="154"/>
      <c r="B100" s="155"/>
      <c r="C100" s="154"/>
      <c r="D100" s="156"/>
      <c r="E100" s="157"/>
      <c r="F100" s="157"/>
      <c r="G100" s="158"/>
      <c r="H100" s="154"/>
    </row>
    <row r="101" s="159" customFormat="true" ht="12" hidden="false" customHeight="false" outlineLevel="0" collapsed="false">
      <c r="A101" s="154"/>
      <c r="B101" s="155"/>
      <c r="C101" s="154"/>
      <c r="D101" s="156"/>
      <c r="E101" s="157"/>
      <c r="F101" s="157"/>
      <c r="G101" s="158"/>
      <c r="H101" s="154"/>
    </row>
    <row r="102" s="159" customFormat="true" ht="12" hidden="false" customHeight="false" outlineLevel="0" collapsed="false">
      <c r="A102" s="154"/>
      <c r="B102" s="155"/>
      <c r="C102" s="154"/>
      <c r="D102" s="156"/>
      <c r="E102" s="157"/>
      <c r="F102" s="157"/>
      <c r="G102" s="158"/>
      <c r="H102" s="154"/>
    </row>
    <row r="103" s="159" customFormat="true" ht="12" hidden="false" customHeight="false" outlineLevel="0" collapsed="false">
      <c r="A103" s="154"/>
      <c r="B103" s="155"/>
      <c r="C103" s="154"/>
      <c r="D103" s="156"/>
      <c r="E103" s="157"/>
      <c r="F103" s="157"/>
      <c r="G103" s="158"/>
      <c r="H103" s="154"/>
    </row>
    <row r="104" s="159" customFormat="true" ht="12" hidden="false" customHeight="false" outlineLevel="0" collapsed="false">
      <c r="A104" s="154"/>
      <c r="B104" s="155"/>
      <c r="C104" s="154"/>
      <c r="D104" s="156"/>
      <c r="E104" s="157"/>
      <c r="F104" s="157"/>
      <c r="G104" s="158"/>
      <c r="H104" s="154"/>
    </row>
    <row r="105" s="159" customFormat="true" ht="12" hidden="false" customHeight="false" outlineLevel="0" collapsed="false">
      <c r="A105" s="154"/>
      <c r="B105" s="155"/>
      <c r="C105" s="154"/>
      <c r="D105" s="156"/>
      <c r="E105" s="157"/>
      <c r="F105" s="157"/>
      <c r="G105" s="158"/>
      <c r="H105" s="154"/>
    </row>
    <row r="106" s="159" customFormat="true" ht="12" hidden="false" customHeight="false" outlineLevel="0" collapsed="false">
      <c r="A106" s="154"/>
      <c r="B106" s="155"/>
      <c r="C106" s="154"/>
      <c r="D106" s="156"/>
      <c r="E106" s="157"/>
      <c r="F106" s="157"/>
      <c r="G106" s="158"/>
      <c r="H106" s="154"/>
    </row>
    <row r="107" s="159" customFormat="true" ht="12" hidden="false" customHeight="false" outlineLevel="0" collapsed="false">
      <c r="A107" s="154"/>
      <c r="B107" s="155"/>
      <c r="C107" s="154"/>
      <c r="D107" s="156"/>
      <c r="E107" s="157"/>
      <c r="F107" s="157"/>
      <c r="G107" s="158"/>
      <c r="H107" s="154"/>
    </row>
    <row r="108" s="159" customFormat="true" ht="12" hidden="false" customHeight="false" outlineLevel="0" collapsed="false">
      <c r="A108" s="154"/>
      <c r="B108" s="155"/>
      <c r="C108" s="154"/>
      <c r="D108" s="156"/>
      <c r="E108" s="157"/>
      <c r="F108" s="157"/>
      <c r="G108" s="158"/>
      <c r="H108" s="154"/>
    </row>
    <row r="109" s="159" customFormat="true" ht="12" hidden="false" customHeight="false" outlineLevel="0" collapsed="false">
      <c r="A109" s="154"/>
      <c r="B109" s="155"/>
      <c r="C109" s="154"/>
      <c r="D109" s="156"/>
      <c r="E109" s="157"/>
      <c r="F109" s="157"/>
      <c r="G109" s="158"/>
      <c r="H109" s="154"/>
    </row>
    <row r="110" s="159" customFormat="true" ht="12" hidden="false" customHeight="false" outlineLevel="0" collapsed="false">
      <c r="A110" s="154"/>
      <c r="B110" s="155"/>
      <c r="C110" s="154"/>
      <c r="D110" s="156"/>
      <c r="E110" s="157"/>
      <c r="F110" s="157"/>
      <c r="G110" s="158"/>
      <c r="H110" s="154"/>
    </row>
    <row r="111" s="159" customFormat="true" ht="12" hidden="false" customHeight="false" outlineLevel="0" collapsed="false">
      <c r="A111" s="154"/>
      <c r="B111" s="155"/>
      <c r="C111" s="154"/>
      <c r="D111" s="156"/>
      <c r="E111" s="157"/>
      <c r="F111" s="157"/>
      <c r="G111" s="158"/>
      <c r="H111" s="154"/>
    </row>
    <row r="112" s="159" customFormat="true" ht="12" hidden="false" customHeight="false" outlineLevel="0" collapsed="false">
      <c r="A112" s="154"/>
      <c r="B112" s="155"/>
      <c r="C112" s="154"/>
      <c r="D112" s="156"/>
      <c r="E112" s="157"/>
      <c r="F112" s="157"/>
      <c r="G112" s="158"/>
      <c r="H112" s="154"/>
    </row>
    <row r="113" s="159" customFormat="true" ht="12" hidden="false" customHeight="false" outlineLevel="0" collapsed="false">
      <c r="A113" s="154"/>
      <c r="B113" s="155"/>
      <c r="C113" s="154"/>
      <c r="D113" s="156"/>
      <c r="E113" s="157"/>
      <c r="F113" s="157"/>
      <c r="G113" s="158"/>
      <c r="H113" s="154"/>
    </row>
    <row r="114" s="159" customFormat="true" ht="12" hidden="false" customHeight="false" outlineLevel="0" collapsed="false">
      <c r="A114" s="154"/>
      <c r="B114" s="155"/>
      <c r="C114" s="154"/>
      <c r="D114" s="156"/>
      <c r="E114" s="157"/>
      <c r="F114" s="157"/>
      <c r="G114" s="158"/>
      <c r="H114" s="154"/>
    </row>
    <row r="115" s="159" customFormat="true" ht="12" hidden="false" customHeight="false" outlineLevel="0" collapsed="false">
      <c r="A115" s="154"/>
      <c r="B115" s="155"/>
      <c r="C115" s="154"/>
      <c r="D115" s="156"/>
      <c r="E115" s="157"/>
      <c r="F115" s="157"/>
      <c r="G115" s="158"/>
      <c r="H115" s="154"/>
    </row>
    <row r="116" s="159" customFormat="true" ht="12" hidden="false" customHeight="false" outlineLevel="0" collapsed="false">
      <c r="A116" s="154"/>
      <c r="B116" s="155"/>
      <c r="C116" s="154"/>
      <c r="D116" s="156"/>
      <c r="E116" s="157"/>
      <c r="F116" s="157"/>
      <c r="G116" s="158"/>
      <c r="H116" s="154"/>
    </row>
    <row r="117" s="159" customFormat="true" ht="12" hidden="false" customHeight="false" outlineLevel="0" collapsed="false">
      <c r="A117" s="154"/>
      <c r="B117" s="155"/>
      <c r="C117" s="154"/>
      <c r="D117" s="156"/>
      <c r="E117" s="157"/>
      <c r="F117" s="157"/>
      <c r="G117" s="158"/>
      <c r="H117" s="154"/>
    </row>
    <row r="118" s="159" customFormat="true" ht="12" hidden="false" customHeight="false" outlineLevel="0" collapsed="false">
      <c r="A118" s="154"/>
      <c r="B118" s="155"/>
      <c r="C118" s="154"/>
      <c r="D118" s="156"/>
      <c r="E118" s="157"/>
      <c r="F118" s="157"/>
      <c r="G118" s="158"/>
      <c r="H118" s="154"/>
    </row>
    <row r="119" s="159" customFormat="true" ht="12" hidden="false" customHeight="false" outlineLevel="0" collapsed="false">
      <c r="A119" s="154"/>
      <c r="B119" s="155"/>
      <c r="C119" s="154"/>
      <c r="D119" s="156"/>
      <c r="E119" s="157"/>
      <c r="F119" s="157"/>
      <c r="G119" s="158"/>
      <c r="H119" s="154"/>
    </row>
    <row r="120" s="159" customFormat="true" ht="12" hidden="false" customHeight="false" outlineLevel="0" collapsed="false">
      <c r="A120" s="154"/>
      <c r="B120" s="155"/>
      <c r="C120" s="154"/>
      <c r="D120" s="156"/>
      <c r="E120" s="157"/>
      <c r="F120" s="157"/>
      <c r="G120" s="158"/>
      <c r="H120" s="154"/>
    </row>
    <row r="121" s="159" customFormat="true" ht="12" hidden="false" customHeight="false" outlineLevel="0" collapsed="false">
      <c r="A121" s="154"/>
      <c r="B121" s="155"/>
      <c r="C121" s="154"/>
      <c r="D121" s="156"/>
      <c r="E121" s="157"/>
      <c r="F121" s="157"/>
      <c r="G121" s="158"/>
      <c r="H121" s="154"/>
    </row>
    <row r="122" s="159" customFormat="true" ht="12" hidden="false" customHeight="false" outlineLevel="0" collapsed="false">
      <c r="A122" s="154"/>
      <c r="B122" s="155"/>
      <c r="C122" s="154"/>
      <c r="D122" s="156"/>
      <c r="E122" s="157"/>
      <c r="F122" s="157"/>
      <c r="G122" s="158"/>
      <c r="H122" s="154"/>
    </row>
    <row r="123" s="159" customFormat="true" ht="12" hidden="false" customHeight="false" outlineLevel="0" collapsed="false">
      <c r="A123" s="154"/>
      <c r="B123" s="155"/>
      <c r="C123" s="154"/>
      <c r="D123" s="156"/>
      <c r="E123" s="157"/>
      <c r="F123" s="157"/>
      <c r="G123" s="158"/>
      <c r="H123" s="154"/>
    </row>
    <row r="124" s="159" customFormat="true" ht="12" hidden="false" customHeight="false" outlineLevel="0" collapsed="false">
      <c r="A124" s="154"/>
      <c r="B124" s="155"/>
      <c r="C124" s="154"/>
      <c r="D124" s="156"/>
      <c r="E124" s="157"/>
      <c r="F124" s="157"/>
      <c r="G124" s="158"/>
      <c r="H124" s="154"/>
    </row>
    <row r="125" s="159" customFormat="true" ht="12" hidden="false" customHeight="false" outlineLevel="0" collapsed="false">
      <c r="A125" s="154"/>
      <c r="B125" s="155"/>
      <c r="C125" s="154"/>
      <c r="D125" s="156"/>
      <c r="E125" s="157"/>
      <c r="F125" s="157"/>
      <c r="G125" s="158"/>
      <c r="H125" s="154"/>
    </row>
    <row r="126" s="159" customFormat="true" ht="12" hidden="false" customHeight="false" outlineLevel="0" collapsed="false">
      <c r="A126" s="154"/>
      <c r="B126" s="155"/>
      <c r="C126" s="154"/>
      <c r="D126" s="156"/>
      <c r="E126" s="157"/>
      <c r="F126" s="157"/>
      <c r="G126" s="158"/>
      <c r="H126" s="154"/>
    </row>
    <row r="127" s="159" customFormat="true" ht="12" hidden="false" customHeight="false" outlineLevel="0" collapsed="false">
      <c r="A127" s="154"/>
      <c r="B127" s="155"/>
      <c r="C127" s="154"/>
      <c r="D127" s="156"/>
      <c r="E127" s="157"/>
      <c r="F127" s="157"/>
      <c r="G127" s="158"/>
      <c r="H127" s="154"/>
    </row>
    <row r="128" s="159" customFormat="true" ht="12" hidden="false" customHeight="false" outlineLevel="0" collapsed="false">
      <c r="A128" s="154"/>
      <c r="B128" s="155"/>
      <c r="C128" s="154"/>
      <c r="D128" s="156"/>
      <c r="E128" s="157"/>
      <c r="F128" s="157"/>
      <c r="G128" s="158"/>
      <c r="H128" s="154"/>
    </row>
    <row r="129" s="159" customFormat="true" ht="12" hidden="false" customHeight="false" outlineLevel="0" collapsed="false">
      <c r="A129" s="154"/>
      <c r="B129" s="155"/>
      <c r="C129" s="154"/>
      <c r="D129" s="156"/>
      <c r="E129" s="157"/>
      <c r="F129" s="157"/>
      <c r="G129" s="158"/>
      <c r="H129" s="154"/>
    </row>
    <row r="130" s="159" customFormat="true" ht="12" hidden="false" customHeight="false" outlineLevel="0" collapsed="false">
      <c r="A130" s="154"/>
      <c r="B130" s="155"/>
      <c r="C130" s="154"/>
      <c r="D130" s="156"/>
      <c r="E130" s="157"/>
      <c r="F130" s="157"/>
      <c r="G130" s="158"/>
      <c r="H130" s="154"/>
    </row>
    <row r="131" s="159" customFormat="true" ht="12" hidden="false" customHeight="false" outlineLevel="0" collapsed="false">
      <c r="A131" s="154"/>
      <c r="B131" s="155"/>
      <c r="C131" s="154"/>
      <c r="D131" s="156"/>
      <c r="E131" s="157"/>
      <c r="F131" s="157"/>
      <c r="G131" s="158"/>
      <c r="H131" s="154"/>
    </row>
    <row r="132" s="159" customFormat="true" ht="12" hidden="false" customHeight="false" outlineLevel="0" collapsed="false">
      <c r="A132" s="154"/>
      <c r="B132" s="155"/>
      <c r="C132" s="154"/>
      <c r="D132" s="156"/>
      <c r="E132" s="157"/>
      <c r="F132" s="157"/>
      <c r="G132" s="158"/>
      <c r="H132" s="154"/>
    </row>
    <row r="133" s="159" customFormat="true" ht="12" hidden="false" customHeight="false" outlineLevel="0" collapsed="false">
      <c r="A133" s="154"/>
      <c r="B133" s="155"/>
      <c r="C133" s="154"/>
      <c r="D133" s="156"/>
      <c r="E133" s="157"/>
      <c r="F133" s="157"/>
      <c r="G133" s="158"/>
      <c r="H133" s="154"/>
    </row>
    <row r="134" s="159" customFormat="true" ht="12" hidden="false" customHeight="false" outlineLevel="0" collapsed="false">
      <c r="A134" s="154"/>
      <c r="B134" s="155"/>
      <c r="C134" s="154"/>
      <c r="D134" s="156"/>
      <c r="E134" s="157"/>
      <c r="F134" s="157"/>
      <c r="G134" s="158"/>
      <c r="H134" s="154"/>
    </row>
    <row r="135" s="159" customFormat="true" ht="12" hidden="false" customHeight="false" outlineLevel="0" collapsed="false">
      <c r="A135" s="154"/>
      <c r="B135" s="155"/>
      <c r="C135" s="154"/>
      <c r="D135" s="156"/>
      <c r="E135" s="157"/>
      <c r="F135" s="157"/>
      <c r="G135" s="158"/>
      <c r="H135" s="154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56"/>
    <col collapsed="false" customWidth="true" hidden="false" outlineLevel="0" max="2" min="2" style="161" width="78.13"/>
    <col collapsed="false" customWidth="true" hidden="false" outlineLevel="0" max="3" min="3" style="160" width="6.28"/>
    <col collapsed="false" customWidth="true" hidden="false" outlineLevel="0" max="4" min="4" style="162" width="7.56"/>
    <col collapsed="false" customWidth="true" hidden="false" outlineLevel="0" max="5" min="5" style="163" width="2.99"/>
    <col collapsed="false" customWidth="true" hidden="false" outlineLevel="0" max="6" min="6" style="163" width="19.99"/>
    <col collapsed="false" customWidth="true" hidden="false" outlineLevel="0" max="7" min="7" style="164" width="20.41"/>
    <col collapsed="false" customWidth="true" hidden="false" outlineLevel="0" max="8" min="8" style="160" width="19.41"/>
    <col collapsed="false" customWidth="true" hidden="false" outlineLevel="0" max="9" min="9" style="165" width="10.99"/>
    <col collapsed="false" customWidth="true" hidden="false" outlineLevel="0" max="10" min="10" style="165" width="10.13"/>
    <col collapsed="false" customWidth="false" hidden="false" outlineLevel="0" max="11" min="11" style="165" width="9.14"/>
    <col collapsed="false" customWidth="true" hidden="false" outlineLevel="0" max="12" min="12" style="165" width="16.7"/>
    <col collapsed="false" customWidth="true" hidden="false" outlineLevel="0" max="13" min="13" style="165" width="9.85"/>
    <col collapsed="false" customWidth="true" hidden="false" outlineLevel="0" max="14" min="14" style="165" width="2.56"/>
    <col collapsed="false" customWidth="false" hidden="false" outlineLevel="0" max="15" min="15" style="165" width="9.14"/>
    <col collapsed="false" customWidth="true" hidden="false" outlineLevel="0" max="16" min="16" style="165" width="8.99"/>
    <col collapsed="false" customWidth="false" hidden="false" outlineLevel="0" max="257" min="17" style="165" width="9.14"/>
  </cols>
  <sheetData>
    <row r="1" s="102" customFormat="true" ht="18" hidden="false" customHeight="false" outlineLevel="0" collapsed="false">
      <c r="A1" s="88" t="str">
        <f aca="false">+OSNOVA!A2</f>
        <v>POPIS DEL S PREDRAČUNOM za I. SKLOP</v>
      </c>
      <c r="B1" s="89"/>
      <c r="D1" s="166"/>
      <c r="E1" s="167"/>
      <c r="F1" s="99"/>
      <c r="G1" s="99"/>
      <c r="H1" s="100"/>
      <c r="I1" s="101"/>
      <c r="J1" s="101"/>
      <c r="L1" s="99"/>
      <c r="M1" s="99"/>
      <c r="N1" s="103"/>
      <c r="O1" s="104"/>
    </row>
    <row r="2" s="102" customFormat="true" ht="18" hidden="false" customHeight="false" outlineLevel="0" collapsed="false">
      <c r="A2" s="88"/>
      <c r="B2" s="88"/>
      <c r="D2" s="166"/>
      <c r="E2" s="167"/>
      <c r="F2" s="99"/>
      <c r="G2" s="99"/>
      <c r="H2" s="100"/>
      <c r="I2" s="101"/>
      <c r="J2" s="101"/>
      <c r="L2" s="99"/>
      <c r="M2" s="99"/>
      <c r="N2" s="103"/>
      <c r="O2" s="104"/>
    </row>
    <row r="3" s="102" customFormat="true" ht="18" hidden="false" customHeight="false" outlineLevel="0" collapsed="false">
      <c r="A3" s="88" t="n">
        <f aca="false">+OZN</f>
        <v>4</v>
      </c>
      <c r="B3" s="88" t="str">
        <f aca="false">+DEL</f>
        <v>ELEKTRIČNE  INŠTALACIJE</v>
      </c>
      <c r="D3" s="166"/>
      <c r="E3" s="167"/>
      <c r="F3" s="99"/>
      <c r="G3" s="99"/>
      <c r="H3" s="100"/>
      <c r="I3" s="101"/>
      <c r="J3" s="101"/>
      <c r="L3" s="99"/>
      <c r="M3" s="99"/>
      <c r="N3" s="103"/>
      <c r="O3" s="104"/>
    </row>
    <row r="4" s="89" customFormat="true" ht="18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94"/>
      <c r="J4" s="94"/>
      <c r="L4" s="92"/>
      <c r="M4" s="92"/>
      <c r="N4" s="95"/>
      <c r="O4" s="96"/>
    </row>
    <row r="5" s="102" customFormat="true" ht="19.5" hidden="false" customHeight="false" outlineLevel="0" collapsed="false">
      <c r="A5" s="98" t="str">
        <f aca="false">+OSNOVA!E33</f>
        <v>UVOD V PREDRAČUN</v>
      </c>
      <c r="B5" s="98"/>
      <c r="C5" s="168"/>
      <c r="D5" s="168"/>
      <c r="E5" s="168"/>
      <c r="F5" s="168"/>
      <c r="G5" s="99"/>
      <c r="H5" s="100"/>
      <c r="I5" s="101"/>
      <c r="J5" s="101"/>
      <c r="L5" s="99"/>
      <c r="M5" s="99"/>
      <c r="N5" s="103"/>
      <c r="O5" s="104"/>
    </row>
    <row r="6" s="89" customFormat="true" ht="18" hidden="false" customHeight="false" outlineLevel="0" collapsed="false">
      <c r="A6" s="88"/>
      <c r="B6" s="97"/>
      <c r="C6" s="88"/>
      <c r="D6" s="90"/>
      <c r="E6" s="91"/>
      <c r="F6" s="92"/>
      <c r="G6" s="92"/>
      <c r="H6" s="93"/>
      <c r="I6" s="94"/>
      <c r="J6" s="94"/>
      <c r="L6" s="92"/>
      <c r="M6" s="92"/>
      <c r="N6" s="95"/>
      <c r="O6" s="96"/>
    </row>
    <row r="7" s="174" customFormat="true" ht="12" hidden="false" customHeight="false" outlineLevel="0" collapsed="false">
      <c r="A7" s="169"/>
      <c r="B7" s="170"/>
      <c r="C7" s="103"/>
      <c r="D7" s="171"/>
      <c r="E7" s="103"/>
      <c r="F7" s="172"/>
      <c r="G7" s="173"/>
      <c r="H7" s="103"/>
    </row>
    <row r="8" s="181" customFormat="true" ht="16.5" hidden="false" customHeight="false" outlineLevel="0" collapsed="false">
      <c r="A8" s="175" t="s">
        <v>56</v>
      </c>
      <c r="B8" s="176"/>
      <c r="C8" s="177"/>
      <c r="D8" s="178"/>
      <c r="E8" s="179"/>
      <c r="F8" s="179"/>
      <c r="G8" s="180"/>
      <c r="H8" s="177"/>
    </row>
    <row r="9" s="174" customFormat="true" ht="12" hidden="false" customHeight="false" outlineLevel="0" collapsed="false">
      <c r="A9" s="169"/>
      <c r="B9" s="170"/>
      <c r="C9" s="103"/>
      <c r="D9" s="171"/>
      <c r="E9" s="103"/>
      <c r="F9" s="172"/>
      <c r="G9" s="173"/>
      <c r="H9" s="103"/>
    </row>
    <row r="10" s="174" customFormat="true" ht="24" hidden="false" customHeight="false" outlineLevel="0" collapsed="false">
      <c r="A10" s="182" t="n">
        <f aca="false">1</f>
        <v>1</v>
      </c>
      <c r="B10" s="170" t="s">
        <v>57</v>
      </c>
      <c r="C10" s="103"/>
      <c r="D10" s="171"/>
      <c r="E10" s="103"/>
      <c r="F10" s="172"/>
      <c r="G10" s="173"/>
      <c r="H10" s="103"/>
    </row>
    <row r="11" s="174" customFormat="true" ht="24" hidden="false" customHeight="false" outlineLevel="0" collapsed="false">
      <c r="A11" s="182" t="n">
        <f aca="false">COUNT($A$10:A10)+1</f>
        <v>2</v>
      </c>
      <c r="B11" s="170" t="s">
        <v>58</v>
      </c>
      <c r="C11" s="103"/>
      <c r="D11" s="171"/>
      <c r="E11" s="103"/>
      <c r="F11" s="172"/>
      <c r="G11" s="173"/>
      <c r="H11" s="103"/>
    </row>
    <row r="12" s="174" customFormat="true" ht="12" hidden="false" customHeight="false" outlineLevel="0" collapsed="false">
      <c r="A12" s="182" t="n">
        <f aca="false">COUNT($A$10:A11)+1</f>
        <v>3</v>
      </c>
      <c r="B12" s="170" t="s">
        <v>59</v>
      </c>
      <c r="C12" s="103"/>
      <c r="D12" s="171"/>
      <c r="E12" s="103"/>
      <c r="F12" s="172"/>
      <c r="G12" s="173"/>
      <c r="H12" s="103"/>
    </row>
    <row r="13" s="174" customFormat="true" ht="14.25" hidden="false" customHeight="true" outlineLevel="0" collapsed="false">
      <c r="A13" s="182" t="n">
        <f aca="false">COUNT($A$10:A12)+1</f>
        <v>4</v>
      </c>
      <c r="B13" s="170" t="s">
        <v>60</v>
      </c>
      <c r="C13" s="103"/>
      <c r="D13" s="171"/>
      <c r="E13" s="103"/>
      <c r="F13" s="172"/>
      <c r="G13" s="173"/>
      <c r="H13" s="103"/>
    </row>
    <row r="14" s="174" customFormat="true" ht="12" hidden="false" customHeight="false" outlineLevel="0" collapsed="false">
      <c r="A14" s="182" t="n">
        <f aca="false">COUNT($A$10:A13)+1</f>
        <v>5</v>
      </c>
      <c r="B14" s="170" t="s">
        <v>61</v>
      </c>
      <c r="C14" s="103"/>
      <c r="D14" s="171"/>
      <c r="E14" s="103"/>
      <c r="F14" s="172"/>
      <c r="G14" s="173"/>
      <c r="H14" s="103"/>
    </row>
    <row r="15" s="174" customFormat="true" ht="12" hidden="false" customHeight="false" outlineLevel="0" collapsed="false">
      <c r="A15" s="182" t="n">
        <f aca="false">COUNT($A$10:A14)+1</f>
        <v>6</v>
      </c>
      <c r="B15" s="170" t="s">
        <v>62</v>
      </c>
      <c r="C15" s="103"/>
      <c r="D15" s="171"/>
      <c r="E15" s="103"/>
      <c r="F15" s="172"/>
      <c r="G15" s="173"/>
      <c r="H15" s="103"/>
    </row>
    <row r="16" s="174" customFormat="true" ht="12" hidden="false" customHeight="false" outlineLevel="0" collapsed="false">
      <c r="A16" s="182" t="n">
        <f aca="false">COUNT($A$10:A15)+1</f>
        <v>7</v>
      </c>
      <c r="B16" s="170" t="s">
        <v>63</v>
      </c>
      <c r="C16" s="103"/>
      <c r="D16" s="171"/>
      <c r="E16" s="103"/>
      <c r="F16" s="172"/>
      <c r="G16" s="173"/>
      <c r="H16" s="103"/>
    </row>
    <row r="17" s="174" customFormat="true" ht="24" hidden="false" customHeight="false" outlineLevel="0" collapsed="false">
      <c r="A17" s="182" t="n">
        <f aca="false">COUNT($A$10:A16)+1</f>
        <v>8</v>
      </c>
      <c r="B17" s="170" t="s">
        <v>64</v>
      </c>
      <c r="C17" s="103"/>
      <c r="D17" s="171"/>
      <c r="E17" s="103"/>
      <c r="F17" s="172"/>
      <c r="G17" s="173"/>
      <c r="H17" s="103"/>
    </row>
    <row r="18" s="174" customFormat="true" ht="12" hidden="false" customHeight="false" outlineLevel="0" collapsed="false">
      <c r="A18" s="169"/>
      <c r="B18" s="183"/>
      <c r="C18" s="103"/>
      <c r="D18" s="171"/>
      <c r="E18" s="103"/>
      <c r="F18" s="172"/>
      <c r="G18" s="173"/>
      <c r="H18" s="103"/>
    </row>
    <row r="19" s="188" customFormat="true" ht="12" hidden="false" customHeight="false" outlineLevel="0" collapsed="false">
      <c r="A19" s="182"/>
      <c r="B19" s="184"/>
      <c r="C19" s="185"/>
      <c r="D19" s="182"/>
      <c r="E19" s="186"/>
      <c r="F19" s="186"/>
      <c r="G19" s="187"/>
      <c r="H19" s="185"/>
    </row>
    <row r="20" s="188" customFormat="true" ht="12" hidden="false" customHeight="false" outlineLevel="0" collapsed="false">
      <c r="A20" s="182"/>
      <c r="B20" s="184"/>
      <c r="C20" s="185"/>
      <c r="D20" s="182"/>
      <c r="E20" s="186"/>
      <c r="F20" s="186"/>
      <c r="G20" s="187"/>
      <c r="H20" s="185"/>
    </row>
    <row r="21" s="188" customFormat="true" ht="12" hidden="false" customHeight="false" outlineLevel="0" collapsed="false">
      <c r="A21" s="182"/>
      <c r="B21" s="184"/>
      <c r="C21" s="185"/>
      <c r="D21" s="182"/>
      <c r="E21" s="186"/>
      <c r="F21" s="186"/>
      <c r="G21" s="187"/>
      <c r="H21" s="185"/>
    </row>
    <row r="22" s="188" customFormat="true" ht="12" hidden="false" customHeight="false" outlineLevel="0" collapsed="false">
      <c r="A22" s="182"/>
      <c r="B22" s="184"/>
      <c r="C22" s="185"/>
      <c r="D22" s="182"/>
      <c r="E22" s="186"/>
      <c r="F22" s="186"/>
      <c r="G22" s="187"/>
      <c r="H22" s="185"/>
    </row>
    <row r="23" s="188" customFormat="true" ht="12" hidden="false" customHeight="false" outlineLevel="0" collapsed="false">
      <c r="A23" s="182"/>
      <c r="B23" s="184"/>
      <c r="C23" s="185"/>
      <c r="D23" s="182"/>
      <c r="E23" s="186"/>
      <c r="F23" s="186"/>
      <c r="G23" s="187"/>
      <c r="H23" s="185"/>
    </row>
    <row r="24" s="188" customFormat="true" ht="12" hidden="false" customHeight="false" outlineLevel="0" collapsed="false">
      <c r="A24" s="182"/>
      <c r="B24" s="184"/>
      <c r="C24" s="185"/>
      <c r="D24" s="182"/>
      <c r="E24" s="186"/>
      <c r="F24" s="186"/>
      <c r="G24" s="187"/>
      <c r="H24" s="185"/>
    </row>
    <row r="25" s="188" customFormat="true" ht="12" hidden="false" customHeight="false" outlineLevel="0" collapsed="false">
      <c r="A25" s="182"/>
      <c r="B25" s="184"/>
      <c r="C25" s="185"/>
      <c r="D25" s="182"/>
      <c r="E25" s="186"/>
      <c r="F25" s="186"/>
      <c r="G25" s="187"/>
      <c r="H25" s="185"/>
    </row>
    <row r="26" s="188" customFormat="true" ht="12" hidden="false" customHeight="false" outlineLevel="0" collapsed="false">
      <c r="A26" s="182"/>
      <c r="B26" s="184"/>
      <c r="C26" s="185"/>
      <c r="D26" s="182"/>
      <c r="E26" s="186"/>
      <c r="F26" s="186"/>
      <c r="G26" s="187"/>
      <c r="H26" s="185"/>
    </row>
    <row r="27" s="188" customFormat="true" ht="12" hidden="false" customHeight="false" outlineLevel="0" collapsed="false">
      <c r="A27" s="182"/>
      <c r="B27" s="184"/>
      <c r="C27" s="185"/>
      <c r="D27" s="182"/>
      <c r="E27" s="186"/>
      <c r="F27" s="186"/>
      <c r="G27" s="187"/>
      <c r="H27" s="185"/>
    </row>
    <row r="28" s="188" customFormat="true" ht="12" hidden="false" customHeight="false" outlineLevel="0" collapsed="false">
      <c r="A28" s="185"/>
      <c r="B28" s="184"/>
      <c r="C28" s="185"/>
      <c r="D28" s="182"/>
      <c r="E28" s="186"/>
      <c r="F28" s="186"/>
      <c r="G28" s="187"/>
      <c r="H28" s="185"/>
    </row>
    <row r="29" s="188" customFormat="true" ht="12" hidden="false" customHeight="false" outlineLevel="0" collapsed="false">
      <c r="A29" s="185"/>
      <c r="B29" s="184"/>
      <c r="C29" s="185"/>
      <c r="D29" s="182"/>
      <c r="E29" s="186"/>
      <c r="F29" s="186"/>
      <c r="G29" s="187"/>
      <c r="H29" s="185"/>
    </row>
    <row r="30" s="188" customFormat="true" ht="12" hidden="false" customHeight="false" outlineLevel="0" collapsed="false">
      <c r="A30" s="185"/>
      <c r="B30" s="184"/>
      <c r="C30" s="185"/>
      <c r="D30" s="182"/>
      <c r="E30" s="186"/>
      <c r="F30" s="186"/>
      <c r="G30" s="187"/>
      <c r="H30" s="185"/>
    </row>
    <row r="31" s="188" customFormat="true" ht="12" hidden="false" customHeight="false" outlineLevel="0" collapsed="false">
      <c r="A31" s="185"/>
      <c r="B31" s="184"/>
      <c r="C31" s="185"/>
      <c r="D31" s="182"/>
      <c r="E31" s="186"/>
      <c r="F31" s="186"/>
      <c r="G31" s="187"/>
      <c r="H31" s="185"/>
    </row>
    <row r="32" s="188" customFormat="true" ht="12" hidden="false" customHeight="false" outlineLevel="0" collapsed="false">
      <c r="A32" s="185"/>
      <c r="B32" s="184"/>
      <c r="C32" s="185"/>
      <c r="D32" s="182"/>
      <c r="E32" s="186"/>
      <c r="F32" s="186"/>
      <c r="G32" s="187"/>
      <c r="H32" s="185"/>
    </row>
    <row r="33" s="188" customFormat="true" ht="12" hidden="false" customHeight="false" outlineLevel="0" collapsed="false">
      <c r="A33" s="185"/>
      <c r="B33" s="184"/>
      <c r="C33" s="185"/>
      <c r="D33" s="182"/>
      <c r="E33" s="186"/>
      <c r="F33" s="186"/>
      <c r="G33" s="187"/>
      <c r="H33" s="185"/>
    </row>
    <row r="34" s="188" customFormat="true" ht="12" hidden="false" customHeight="false" outlineLevel="0" collapsed="false">
      <c r="A34" s="185"/>
      <c r="B34" s="184"/>
      <c r="C34" s="185"/>
      <c r="D34" s="182"/>
      <c r="E34" s="186"/>
      <c r="F34" s="186"/>
      <c r="G34" s="187"/>
      <c r="H34" s="185"/>
    </row>
    <row r="35" s="188" customFormat="true" ht="12" hidden="false" customHeight="false" outlineLevel="0" collapsed="false">
      <c r="A35" s="185"/>
      <c r="B35" s="184"/>
      <c r="C35" s="185"/>
      <c r="D35" s="182"/>
      <c r="E35" s="186"/>
      <c r="F35" s="186"/>
      <c r="G35" s="187"/>
      <c r="H35" s="185"/>
    </row>
    <row r="36" s="188" customFormat="true" ht="12" hidden="false" customHeight="false" outlineLevel="0" collapsed="false">
      <c r="A36" s="185"/>
      <c r="B36" s="184"/>
      <c r="C36" s="185"/>
      <c r="D36" s="182"/>
      <c r="E36" s="186"/>
      <c r="F36" s="186"/>
      <c r="G36" s="187"/>
      <c r="H36" s="185"/>
    </row>
    <row r="37" s="188" customFormat="true" ht="12" hidden="false" customHeight="false" outlineLevel="0" collapsed="false">
      <c r="A37" s="185"/>
      <c r="B37" s="184"/>
      <c r="C37" s="185"/>
      <c r="D37" s="182"/>
      <c r="E37" s="186"/>
      <c r="F37" s="186"/>
      <c r="G37" s="187"/>
      <c r="H37" s="185"/>
    </row>
    <row r="38" s="188" customFormat="true" ht="12" hidden="false" customHeight="false" outlineLevel="0" collapsed="false">
      <c r="A38" s="185"/>
      <c r="B38" s="184"/>
      <c r="C38" s="185"/>
      <c r="D38" s="182"/>
      <c r="E38" s="186"/>
      <c r="F38" s="186"/>
      <c r="G38" s="187"/>
      <c r="H38" s="185"/>
    </row>
    <row r="39" s="188" customFormat="true" ht="12" hidden="false" customHeight="false" outlineLevel="0" collapsed="false">
      <c r="A39" s="185"/>
      <c r="B39" s="184"/>
      <c r="C39" s="185"/>
      <c r="D39" s="182"/>
      <c r="E39" s="186"/>
      <c r="F39" s="186"/>
      <c r="G39" s="187"/>
      <c r="H39" s="185"/>
    </row>
    <row r="40" s="188" customFormat="true" ht="12" hidden="false" customHeight="false" outlineLevel="0" collapsed="false">
      <c r="A40" s="185"/>
      <c r="B40" s="184"/>
      <c r="C40" s="185"/>
      <c r="D40" s="182"/>
      <c r="E40" s="186"/>
      <c r="F40" s="186"/>
      <c r="G40" s="187"/>
      <c r="H40" s="185"/>
    </row>
    <row r="41" s="188" customFormat="true" ht="12" hidden="false" customHeight="false" outlineLevel="0" collapsed="false">
      <c r="A41" s="185"/>
      <c r="B41" s="184"/>
      <c r="C41" s="185"/>
      <c r="D41" s="182"/>
      <c r="E41" s="186"/>
      <c r="F41" s="186"/>
      <c r="G41" s="187"/>
      <c r="H41" s="185"/>
    </row>
    <row r="42" s="188" customFormat="true" ht="12" hidden="false" customHeight="false" outlineLevel="0" collapsed="false">
      <c r="A42" s="185"/>
      <c r="B42" s="184"/>
      <c r="C42" s="185"/>
      <c r="D42" s="182"/>
      <c r="E42" s="186"/>
      <c r="F42" s="186"/>
      <c r="G42" s="187"/>
      <c r="H42" s="185"/>
    </row>
    <row r="43" s="188" customFormat="true" ht="12" hidden="false" customHeight="false" outlineLevel="0" collapsed="false">
      <c r="A43" s="185"/>
      <c r="B43" s="184"/>
      <c r="C43" s="185"/>
      <c r="D43" s="182"/>
      <c r="E43" s="186"/>
      <c r="F43" s="186"/>
      <c r="G43" s="187"/>
      <c r="H43" s="185"/>
    </row>
    <row r="44" s="188" customFormat="true" ht="12" hidden="false" customHeight="false" outlineLevel="0" collapsed="false">
      <c r="A44" s="185"/>
      <c r="B44" s="184"/>
      <c r="C44" s="185"/>
      <c r="D44" s="182"/>
      <c r="E44" s="186"/>
      <c r="F44" s="186"/>
      <c r="G44" s="187"/>
      <c r="H44" s="185"/>
    </row>
    <row r="45" s="188" customFormat="true" ht="12" hidden="false" customHeight="false" outlineLevel="0" collapsed="false">
      <c r="A45" s="185"/>
      <c r="B45" s="184"/>
      <c r="C45" s="185"/>
      <c r="D45" s="182"/>
      <c r="E45" s="186"/>
      <c r="F45" s="186"/>
      <c r="G45" s="187"/>
      <c r="H45" s="185"/>
    </row>
    <row r="46" s="188" customFormat="true" ht="12" hidden="false" customHeight="false" outlineLevel="0" collapsed="false">
      <c r="A46" s="185"/>
      <c r="B46" s="184"/>
      <c r="C46" s="185"/>
      <c r="D46" s="182"/>
      <c r="E46" s="186"/>
      <c r="F46" s="186"/>
      <c r="G46" s="187"/>
      <c r="H46" s="185"/>
    </row>
    <row r="47" s="188" customFormat="true" ht="12" hidden="false" customHeight="false" outlineLevel="0" collapsed="false">
      <c r="A47" s="185"/>
      <c r="B47" s="184"/>
      <c r="C47" s="185"/>
      <c r="D47" s="182"/>
      <c r="E47" s="186"/>
      <c r="F47" s="186"/>
      <c r="G47" s="187"/>
      <c r="H47" s="185"/>
    </row>
    <row r="48" s="188" customFormat="true" ht="12" hidden="false" customHeight="false" outlineLevel="0" collapsed="false">
      <c r="A48" s="185"/>
      <c r="B48" s="184"/>
      <c r="C48" s="185"/>
      <c r="D48" s="182"/>
      <c r="E48" s="186"/>
      <c r="F48" s="186"/>
      <c r="G48" s="187"/>
      <c r="H48" s="185"/>
    </row>
    <row r="49" s="188" customFormat="true" ht="12" hidden="false" customHeight="false" outlineLevel="0" collapsed="false">
      <c r="A49" s="185"/>
      <c r="B49" s="184"/>
      <c r="C49" s="185"/>
      <c r="D49" s="182"/>
      <c r="E49" s="186"/>
      <c r="F49" s="186"/>
      <c r="G49" s="187"/>
      <c r="H49" s="185"/>
    </row>
    <row r="50" s="188" customFormat="true" ht="12" hidden="false" customHeight="false" outlineLevel="0" collapsed="false">
      <c r="A50" s="185"/>
      <c r="B50" s="184"/>
      <c r="C50" s="185"/>
      <c r="D50" s="182"/>
      <c r="E50" s="186"/>
      <c r="F50" s="186"/>
      <c r="G50" s="187"/>
      <c r="H50" s="185"/>
    </row>
    <row r="51" s="188" customFormat="true" ht="12" hidden="false" customHeight="false" outlineLevel="0" collapsed="false">
      <c r="A51" s="185"/>
      <c r="B51" s="184"/>
      <c r="C51" s="185"/>
      <c r="D51" s="182"/>
      <c r="E51" s="186"/>
      <c r="F51" s="186"/>
      <c r="G51" s="187"/>
      <c r="H51" s="185"/>
    </row>
    <row r="52" s="188" customFormat="true" ht="12" hidden="false" customHeight="false" outlineLevel="0" collapsed="false">
      <c r="A52" s="185"/>
      <c r="B52" s="184"/>
      <c r="C52" s="185"/>
      <c r="D52" s="182"/>
      <c r="E52" s="186"/>
      <c r="F52" s="186"/>
      <c r="G52" s="187"/>
      <c r="H52" s="185"/>
    </row>
    <row r="53" s="188" customFormat="true" ht="12" hidden="false" customHeight="false" outlineLevel="0" collapsed="false">
      <c r="A53" s="185"/>
      <c r="B53" s="184"/>
      <c r="C53" s="185"/>
      <c r="D53" s="182"/>
      <c r="E53" s="186"/>
      <c r="F53" s="186"/>
      <c r="G53" s="187"/>
      <c r="H53" s="185"/>
    </row>
    <row r="54" s="188" customFormat="true" ht="12" hidden="false" customHeight="false" outlineLevel="0" collapsed="false">
      <c r="A54" s="185"/>
      <c r="B54" s="184"/>
      <c r="C54" s="185"/>
      <c r="D54" s="182"/>
      <c r="E54" s="186"/>
      <c r="F54" s="186"/>
      <c r="G54" s="187"/>
      <c r="H54" s="185"/>
    </row>
    <row r="55" s="188" customFormat="true" ht="12" hidden="false" customHeight="false" outlineLevel="0" collapsed="false">
      <c r="A55" s="185"/>
      <c r="B55" s="184"/>
      <c r="C55" s="185"/>
      <c r="D55" s="182"/>
      <c r="E55" s="186"/>
      <c r="F55" s="186"/>
      <c r="G55" s="187"/>
      <c r="H55" s="185"/>
    </row>
    <row r="56" s="188" customFormat="true" ht="12" hidden="false" customHeight="false" outlineLevel="0" collapsed="false">
      <c r="A56" s="185"/>
      <c r="B56" s="184"/>
      <c r="C56" s="185"/>
      <c r="D56" s="182"/>
      <c r="E56" s="186"/>
      <c r="F56" s="186"/>
      <c r="G56" s="187"/>
      <c r="H56" s="185"/>
    </row>
    <row r="57" s="188" customFormat="true" ht="12" hidden="false" customHeight="false" outlineLevel="0" collapsed="false">
      <c r="A57" s="185"/>
      <c r="B57" s="184"/>
      <c r="C57" s="185"/>
      <c r="D57" s="182"/>
      <c r="E57" s="186"/>
      <c r="F57" s="186"/>
      <c r="G57" s="187"/>
      <c r="H57" s="185"/>
    </row>
    <row r="58" s="188" customFormat="true" ht="12" hidden="false" customHeight="false" outlineLevel="0" collapsed="false">
      <c r="A58" s="185"/>
      <c r="B58" s="184"/>
      <c r="C58" s="185"/>
      <c r="D58" s="182"/>
      <c r="E58" s="186"/>
      <c r="F58" s="186"/>
      <c r="G58" s="187"/>
      <c r="H58" s="185"/>
    </row>
    <row r="59" s="188" customFormat="true" ht="12" hidden="false" customHeight="false" outlineLevel="0" collapsed="false">
      <c r="A59" s="185"/>
      <c r="B59" s="184"/>
      <c r="C59" s="185"/>
      <c r="D59" s="182"/>
      <c r="E59" s="186"/>
      <c r="F59" s="186"/>
      <c r="G59" s="187"/>
      <c r="H59" s="185"/>
    </row>
    <row r="60" s="188" customFormat="true" ht="12" hidden="false" customHeight="false" outlineLevel="0" collapsed="false">
      <c r="A60" s="185"/>
      <c r="B60" s="184"/>
      <c r="C60" s="185"/>
      <c r="D60" s="182"/>
      <c r="E60" s="186"/>
      <c r="F60" s="186"/>
      <c r="G60" s="187"/>
      <c r="H60" s="185"/>
    </row>
    <row r="61" s="188" customFormat="true" ht="12" hidden="false" customHeight="false" outlineLevel="0" collapsed="false">
      <c r="A61" s="185"/>
      <c r="B61" s="184"/>
      <c r="C61" s="185"/>
      <c r="D61" s="182"/>
      <c r="E61" s="186"/>
      <c r="F61" s="186"/>
      <c r="G61" s="187"/>
      <c r="H61" s="185"/>
    </row>
    <row r="62" s="188" customFormat="true" ht="12" hidden="false" customHeight="false" outlineLevel="0" collapsed="false">
      <c r="A62" s="185"/>
      <c r="B62" s="184"/>
      <c r="C62" s="185"/>
      <c r="D62" s="182"/>
      <c r="E62" s="186"/>
      <c r="F62" s="186"/>
      <c r="G62" s="187"/>
      <c r="H62" s="185"/>
    </row>
    <row r="63" s="188" customFormat="true" ht="12" hidden="false" customHeight="false" outlineLevel="0" collapsed="false">
      <c r="A63" s="185"/>
      <c r="B63" s="184"/>
      <c r="C63" s="185"/>
      <c r="D63" s="182"/>
      <c r="E63" s="186"/>
      <c r="F63" s="186"/>
      <c r="G63" s="187"/>
      <c r="H63" s="185"/>
    </row>
    <row r="64" s="188" customFormat="true" ht="12" hidden="false" customHeight="false" outlineLevel="0" collapsed="false">
      <c r="A64" s="185"/>
      <c r="B64" s="184"/>
      <c r="C64" s="185"/>
      <c r="D64" s="182"/>
      <c r="E64" s="186"/>
      <c r="F64" s="186"/>
      <c r="G64" s="187"/>
      <c r="H64" s="185"/>
    </row>
    <row r="65" s="188" customFormat="true" ht="12" hidden="false" customHeight="false" outlineLevel="0" collapsed="false">
      <c r="A65" s="185"/>
      <c r="B65" s="184"/>
      <c r="C65" s="185"/>
      <c r="D65" s="182"/>
      <c r="E65" s="186"/>
      <c r="F65" s="186"/>
      <c r="G65" s="187"/>
      <c r="H65" s="185"/>
    </row>
    <row r="66" s="188" customFormat="true" ht="12" hidden="false" customHeight="false" outlineLevel="0" collapsed="false">
      <c r="A66" s="185"/>
      <c r="B66" s="184"/>
      <c r="C66" s="185"/>
      <c r="D66" s="182"/>
      <c r="E66" s="186"/>
      <c r="F66" s="186"/>
      <c r="G66" s="187"/>
      <c r="H66" s="185"/>
    </row>
    <row r="67" s="188" customFormat="true" ht="12" hidden="false" customHeight="false" outlineLevel="0" collapsed="false">
      <c r="A67" s="185"/>
      <c r="B67" s="184"/>
      <c r="C67" s="185"/>
      <c r="D67" s="182"/>
      <c r="E67" s="186"/>
      <c r="F67" s="186"/>
      <c r="G67" s="187"/>
      <c r="H67" s="185"/>
    </row>
    <row r="68" s="188" customFormat="true" ht="12" hidden="false" customHeight="false" outlineLevel="0" collapsed="false">
      <c r="A68" s="185"/>
      <c r="B68" s="184"/>
      <c r="C68" s="185"/>
      <c r="D68" s="182"/>
      <c r="E68" s="186"/>
      <c r="F68" s="186"/>
      <c r="G68" s="187"/>
      <c r="H68" s="185"/>
    </row>
    <row r="69" s="188" customFormat="true" ht="12" hidden="false" customHeight="false" outlineLevel="0" collapsed="false">
      <c r="A69" s="185"/>
      <c r="B69" s="184"/>
      <c r="C69" s="185"/>
      <c r="D69" s="182"/>
      <c r="E69" s="186"/>
      <c r="F69" s="186"/>
      <c r="G69" s="187"/>
      <c r="H69" s="185"/>
    </row>
    <row r="70" s="188" customFormat="true" ht="12" hidden="false" customHeight="false" outlineLevel="0" collapsed="false">
      <c r="A70" s="185"/>
      <c r="B70" s="184"/>
      <c r="C70" s="185"/>
      <c r="D70" s="182"/>
      <c r="E70" s="186"/>
      <c r="F70" s="186"/>
      <c r="G70" s="187"/>
      <c r="H70" s="185"/>
    </row>
    <row r="71" s="188" customFormat="true" ht="12" hidden="false" customHeight="false" outlineLevel="0" collapsed="false">
      <c r="A71" s="185"/>
      <c r="B71" s="184"/>
      <c r="C71" s="185"/>
      <c r="D71" s="182"/>
      <c r="E71" s="186"/>
      <c r="F71" s="186"/>
      <c r="G71" s="187"/>
      <c r="H71" s="185"/>
    </row>
    <row r="72" s="188" customFormat="true" ht="12" hidden="false" customHeight="false" outlineLevel="0" collapsed="false">
      <c r="A72" s="185"/>
      <c r="B72" s="184"/>
      <c r="C72" s="185"/>
      <c r="D72" s="182"/>
      <c r="E72" s="186"/>
      <c r="F72" s="186"/>
      <c r="G72" s="187"/>
      <c r="H72" s="185"/>
    </row>
    <row r="73" s="188" customFormat="true" ht="12" hidden="false" customHeight="false" outlineLevel="0" collapsed="false">
      <c r="A73" s="185"/>
      <c r="B73" s="184"/>
      <c r="C73" s="185"/>
      <c r="D73" s="182"/>
      <c r="E73" s="186"/>
      <c r="F73" s="186"/>
      <c r="G73" s="187"/>
      <c r="H73" s="185"/>
    </row>
    <row r="74" s="188" customFormat="true" ht="12" hidden="false" customHeight="false" outlineLevel="0" collapsed="false">
      <c r="A74" s="185"/>
      <c r="B74" s="184"/>
      <c r="C74" s="185"/>
      <c r="D74" s="182"/>
      <c r="E74" s="186"/>
      <c r="F74" s="186"/>
      <c r="G74" s="187"/>
      <c r="H74" s="185"/>
    </row>
    <row r="75" s="188" customFormat="true" ht="12" hidden="false" customHeight="false" outlineLevel="0" collapsed="false">
      <c r="A75" s="185"/>
      <c r="B75" s="184"/>
      <c r="C75" s="185"/>
      <c r="D75" s="182"/>
      <c r="E75" s="186"/>
      <c r="F75" s="186"/>
      <c r="G75" s="187"/>
      <c r="H75" s="185"/>
    </row>
    <row r="76" s="188" customFormat="true" ht="12" hidden="false" customHeight="false" outlineLevel="0" collapsed="false">
      <c r="A76" s="185"/>
      <c r="B76" s="184"/>
      <c r="C76" s="185"/>
      <c r="D76" s="182"/>
      <c r="E76" s="186"/>
      <c r="F76" s="186"/>
      <c r="G76" s="187"/>
      <c r="H76" s="185"/>
    </row>
    <row r="77" s="188" customFormat="true" ht="12" hidden="false" customHeight="false" outlineLevel="0" collapsed="false">
      <c r="A77" s="185"/>
      <c r="B77" s="184"/>
      <c r="C77" s="185"/>
      <c r="D77" s="182"/>
      <c r="E77" s="186"/>
      <c r="F77" s="186"/>
      <c r="G77" s="187"/>
      <c r="H77" s="185"/>
    </row>
    <row r="78" s="188" customFormat="true" ht="12" hidden="false" customHeight="false" outlineLevel="0" collapsed="false">
      <c r="A78" s="185"/>
      <c r="B78" s="184"/>
      <c r="C78" s="185"/>
      <c r="D78" s="182"/>
      <c r="E78" s="186"/>
      <c r="F78" s="186"/>
      <c r="G78" s="187"/>
      <c r="H78" s="185"/>
    </row>
    <row r="79" s="188" customFormat="true" ht="12" hidden="false" customHeight="false" outlineLevel="0" collapsed="false">
      <c r="A79" s="185"/>
      <c r="B79" s="184"/>
      <c r="C79" s="185"/>
      <c r="D79" s="182"/>
      <c r="E79" s="186"/>
      <c r="F79" s="186"/>
      <c r="G79" s="187"/>
      <c r="H79" s="185"/>
    </row>
    <row r="80" s="188" customFormat="true" ht="12" hidden="false" customHeight="false" outlineLevel="0" collapsed="false">
      <c r="A80" s="185"/>
      <c r="B80" s="184"/>
      <c r="C80" s="185"/>
      <c r="D80" s="182"/>
      <c r="E80" s="186"/>
      <c r="F80" s="186"/>
      <c r="G80" s="187"/>
      <c r="H80" s="185"/>
    </row>
    <row r="81" s="188" customFormat="true" ht="12" hidden="false" customHeight="false" outlineLevel="0" collapsed="false">
      <c r="A81" s="185"/>
      <c r="B81" s="184"/>
      <c r="C81" s="185"/>
      <c r="D81" s="182"/>
      <c r="E81" s="186"/>
      <c r="F81" s="186"/>
      <c r="G81" s="187"/>
      <c r="H81" s="185"/>
    </row>
    <row r="82" s="188" customFormat="true" ht="12" hidden="false" customHeight="false" outlineLevel="0" collapsed="false">
      <c r="A82" s="185"/>
      <c r="B82" s="184"/>
      <c r="C82" s="185"/>
      <c r="D82" s="182"/>
      <c r="E82" s="186"/>
      <c r="F82" s="186"/>
      <c r="G82" s="187"/>
      <c r="H82" s="185"/>
    </row>
    <row r="83" s="188" customFormat="true" ht="12" hidden="false" customHeight="false" outlineLevel="0" collapsed="false">
      <c r="A83" s="185"/>
      <c r="B83" s="184"/>
      <c r="C83" s="185"/>
      <c r="D83" s="182"/>
      <c r="E83" s="186"/>
      <c r="F83" s="186"/>
      <c r="G83" s="187"/>
      <c r="H83" s="185"/>
    </row>
    <row r="84" s="188" customFormat="true" ht="12" hidden="false" customHeight="false" outlineLevel="0" collapsed="false">
      <c r="A84" s="185"/>
      <c r="B84" s="184"/>
      <c r="C84" s="185"/>
      <c r="D84" s="182"/>
      <c r="E84" s="186"/>
      <c r="F84" s="186"/>
      <c r="G84" s="187"/>
      <c r="H84" s="185"/>
    </row>
    <row r="85" s="188" customFormat="true" ht="12" hidden="false" customHeight="false" outlineLevel="0" collapsed="false">
      <c r="A85" s="185"/>
      <c r="B85" s="184"/>
      <c r="C85" s="185"/>
      <c r="D85" s="182"/>
      <c r="E85" s="186"/>
      <c r="F85" s="186"/>
      <c r="G85" s="187"/>
      <c r="H85" s="185"/>
    </row>
    <row r="86" s="188" customFormat="true" ht="12" hidden="false" customHeight="false" outlineLevel="0" collapsed="false">
      <c r="A86" s="185"/>
      <c r="B86" s="184"/>
      <c r="C86" s="185"/>
      <c r="D86" s="182"/>
      <c r="E86" s="186"/>
      <c r="F86" s="186"/>
      <c r="G86" s="187"/>
      <c r="H86" s="185"/>
    </row>
    <row r="87" s="188" customFormat="true" ht="12" hidden="false" customHeight="false" outlineLevel="0" collapsed="false">
      <c r="A87" s="185"/>
      <c r="B87" s="184"/>
      <c r="C87" s="185"/>
      <c r="D87" s="182"/>
      <c r="E87" s="186"/>
      <c r="F87" s="186"/>
      <c r="G87" s="187"/>
      <c r="H87" s="185"/>
    </row>
    <row r="88" s="188" customFormat="true" ht="12" hidden="false" customHeight="false" outlineLevel="0" collapsed="false">
      <c r="A88" s="185"/>
      <c r="B88" s="184"/>
      <c r="C88" s="185"/>
      <c r="D88" s="182"/>
      <c r="E88" s="186"/>
      <c r="F88" s="186"/>
      <c r="G88" s="187"/>
      <c r="H88" s="185"/>
    </row>
    <row r="89" s="188" customFormat="true" ht="12" hidden="false" customHeight="false" outlineLevel="0" collapsed="false">
      <c r="A89" s="185"/>
      <c r="B89" s="184"/>
      <c r="C89" s="185"/>
      <c r="D89" s="182"/>
      <c r="E89" s="186"/>
      <c r="F89" s="186"/>
      <c r="G89" s="187"/>
      <c r="H89" s="185"/>
    </row>
    <row r="90" s="188" customFormat="true" ht="12" hidden="false" customHeight="false" outlineLevel="0" collapsed="false">
      <c r="A90" s="185"/>
      <c r="B90" s="184"/>
      <c r="C90" s="185"/>
      <c r="D90" s="182"/>
      <c r="E90" s="186"/>
      <c r="F90" s="186"/>
      <c r="G90" s="187"/>
      <c r="H90" s="185"/>
    </row>
    <row r="91" s="188" customFormat="true" ht="12" hidden="false" customHeight="false" outlineLevel="0" collapsed="false">
      <c r="A91" s="185"/>
      <c r="B91" s="184"/>
      <c r="C91" s="185"/>
      <c r="D91" s="182"/>
      <c r="E91" s="186"/>
      <c r="F91" s="186"/>
      <c r="G91" s="187"/>
      <c r="H91" s="185"/>
    </row>
    <row r="92" s="188" customFormat="true" ht="12" hidden="false" customHeight="false" outlineLevel="0" collapsed="false">
      <c r="A92" s="185"/>
      <c r="B92" s="184"/>
      <c r="C92" s="185"/>
      <c r="D92" s="182"/>
      <c r="E92" s="186"/>
      <c r="F92" s="186"/>
      <c r="G92" s="187"/>
      <c r="H92" s="185"/>
    </row>
    <row r="93" s="188" customFormat="true" ht="12" hidden="false" customHeight="false" outlineLevel="0" collapsed="false">
      <c r="A93" s="185"/>
      <c r="B93" s="184"/>
      <c r="C93" s="185"/>
      <c r="D93" s="182"/>
      <c r="E93" s="186"/>
      <c r="F93" s="186"/>
      <c r="G93" s="187"/>
      <c r="H93" s="185"/>
    </row>
    <row r="94" s="188" customFormat="true" ht="12" hidden="false" customHeight="false" outlineLevel="0" collapsed="false">
      <c r="A94" s="185"/>
      <c r="B94" s="184"/>
      <c r="C94" s="185"/>
      <c r="D94" s="182"/>
      <c r="E94" s="186"/>
      <c r="F94" s="186"/>
      <c r="G94" s="187"/>
      <c r="H94" s="185"/>
    </row>
    <row r="95" s="188" customFormat="true" ht="12" hidden="false" customHeight="false" outlineLevel="0" collapsed="false">
      <c r="A95" s="185"/>
      <c r="B95" s="184"/>
      <c r="C95" s="185"/>
      <c r="D95" s="182"/>
      <c r="E95" s="186"/>
      <c r="F95" s="186"/>
      <c r="G95" s="187"/>
      <c r="H95" s="185"/>
    </row>
    <row r="96" s="188" customFormat="true" ht="12" hidden="false" customHeight="false" outlineLevel="0" collapsed="false">
      <c r="A96" s="185"/>
      <c r="B96" s="184"/>
      <c r="C96" s="185"/>
      <c r="D96" s="182"/>
      <c r="E96" s="186"/>
      <c r="F96" s="186"/>
      <c r="G96" s="187"/>
      <c r="H96" s="185"/>
    </row>
    <row r="97" s="188" customFormat="true" ht="12" hidden="false" customHeight="false" outlineLevel="0" collapsed="false">
      <c r="A97" s="185"/>
      <c r="B97" s="184"/>
      <c r="C97" s="185"/>
      <c r="D97" s="182"/>
      <c r="E97" s="186"/>
      <c r="F97" s="186"/>
      <c r="G97" s="187"/>
      <c r="H97" s="185"/>
    </row>
    <row r="98" s="188" customFormat="true" ht="12" hidden="false" customHeight="false" outlineLevel="0" collapsed="false">
      <c r="A98" s="185"/>
      <c r="B98" s="184"/>
      <c r="C98" s="185"/>
      <c r="D98" s="182"/>
      <c r="E98" s="186"/>
      <c r="F98" s="186"/>
      <c r="G98" s="187"/>
      <c r="H98" s="185"/>
    </row>
    <row r="99" s="188" customFormat="true" ht="12" hidden="false" customHeight="false" outlineLevel="0" collapsed="false">
      <c r="A99" s="185"/>
      <c r="B99" s="184"/>
      <c r="C99" s="185"/>
      <c r="D99" s="182"/>
      <c r="E99" s="186"/>
      <c r="F99" s="186"/>
      <c r="G99" s="187"/>
      <c r="H99" s="185"/>
    </row>
    <row r="100" s="188" customFormat="true" ht="12" hidden="false" customHeight="false" outlineLevel="0" collapsed="false">
      <c r="A100" s="185"/>
      <c r="B100" s="184"/>
      <c r="C100" s="185"/>
      <c r="D100" s="182"/>
      <c r="E100" s="186"/>
      <c r="F100" s="186"/>
      <c r="G100" s="187"/>
      <c r="H100" s="185"/>
    </row>
    <row r="101" s="188" customFormat="true" ht="12" hidden="false" customHeight="false" outlineLevel="0" collapsed="false">
      <c r="A101" s="185"/>
      <c r="B101" s="184"/>
      <c r="C101" s="185"/>
      <c r="D101" s="182"/>
      <c r="E101" s="186"/>
      <c r="F101" s="186"/>
      <c r="G101" s="187"/>
      <c r="H101" s="185"/>
    </row>
    <row r="102" s="188" customFormat="true" ht="12" hidden="false" customHeight="false" outlineLevel="0" collapsed="false">
      <c r="A102" s="185"/>
      <c r="B102" s="184"/>
      <c r="C102" s="185"/>
      <c r="D102" s="182"/>
      <c r="E102" s="186"/>
      <c r="F102" s="186"/>
      <c r="G102" s="187"/>
      <c r="H102" s="185"/>
    </row>
    <row r="103" s="188" customFormat="true" ht="12" hidden="false" customHeight="false" outlineLevel="0" collapsed="false">
      <c r="A103" s="185"/>
      <c r="B103" s="184"/>
      <c r="C103" s="185"/>
      <c r="D103" s="182"/>
      <c r="E103" s="186"/>
      <c r="F103" s="186"/>
      <c r="G103" s="187"/>
      <c r="H103" s="185"/>
    </row>
    <row r="104" s="188" customFormat="true" ht="12" hidden="false" customHeight="false" outlineLevel="0" collapsed="false">
      <c r="A104" s="185"/>
      <c r="B104" s="184"/>
      <c r="C104" s="185"/>
      <c r="D104" s="182"/>
      <c r="E104" s="186"/>
      <c r="F104" s="186"/>
      <c r="G104" s="187"/>
      <c r="H104" s="185"/>
    </row>
    <row r="105" s="188" customFormat="true" ht="12" hidden="false" customHeight="false" outlineLevel="0" collapsed="false">
      <c r="A105" s="185"/>
      <c r="B105" s="184"/>
      <c r="C105" s="185"/>
      <c r="D105" s="182"/>
      <c r="E105" s="186"/>
      <c r="F105" s="186"/>
      <c r="G105" s="187"/>
      <c r="H105" s="185"/>
    </row>
    <row r="106" s="188" customFormat="true" ht="12" hidden="false" customHeight="false" outlineLevel="0" collapsed="false">
      <c r="A106" s="185"/>
      <c r="B106" s="184"/>
      <c r="C106" s="185"/>
      <c r="D106" s="182"/>
      <c r="E106" s="186"/>
      <c r="F106" s="186"/>
      <c r="G106" s="187"/>
      <c r="H106" s="185"/>
    </row>
    <row r="107" s="188" customFormat="true" ht="12" hidden="false" customHeight="false" outlineLevel="0" collapsed="false">
      <c r="A107" s="185"/>
      <c r="B107" s="184"/>
      <c r="C107" s="185"/>
      <c r="D107" s="182"/>
      <c r="E107" s="186"/>
      <c r="F107" s="186"/>
      <c r="G107" s="187"/>
      <c r="H107" s="185"/>
    </row>
    <row r="108" s="188" customFormat="true" ht="12" hidden="false" customHeight="false" outlineLevel="0" collapsed="false">
      <c r="A108" s="185"/>
      <c r="B108" s="184"/>
      <c r="C108" s="185"/>
      <c r="D108" s="182"/>
      <c r="E108" s="186"/>
      <c r="F108" s="186"/>
      <c r="G108" s="187"/>
      <c r="H108" s="185"/>
    </row>
    <row r="109" s="188" customFormat="true" ht="12" hidden="false" customHeight="false" outlineLevel="0" collapsed="false">
      <c r="A109" s="185"/>
      <c r="B109" s="184"/>
      <c r="C109" s="185"/>
      <c r="D109" s="182"/>
      <c r="E109" s="186"/>
      <c r="F109" s="186"/>
      <c r="G109" s="187"/>
      <c r="H109" s="185"/>
    </row>
    <row r="110" s="188" customFormat="true" ht="12" hidden="false" customHeight="false" outlineLevel="0" collapsed="false">
      <c r="A110" s="185"/>
      <c r="B110" s="184"/>
      <c r="C110" s="185"/>
      <c r="D110" s="182"/>
      <c r="E110" s="186"/>
      <c r="F110" s="186"/>
      <c r="G110" s="187"/>
      <c r="H110" s="185"/>
    </row>
    <row r="111" s="188" customFormat="true" ht="12" hidden="false" customHeight="false" outlineLevel="0" collapsed="false">
      <c r="A111" s="185"/>
      <c r="B111" s="184"/>
      <c r="C111" s="185"/>
      <c r="D111" s="182"/>
      <c r="E111" s="186"/>
      <c r="F111" s="186"/>
      <c r="G111" s="187"/>
      <c r="H111" s="185"/>
    </row>
    <row r="112" s="188" customFormat="true" ht="12" hidden="false" customHeight="false" outlineLevel="0" collapsed="false">
      <c r="A112" s="185"/>
      <c r="B112" s="184"/>
      <c r="C112" s="185"/>
      <c r="D112" s="182"/>
      <c r="E112" s="186"/>
      <c r="F112" s="186"/>
      <c r="G112" s="187"/>
      <c r="H112" s="185"/>
    </row>
    <row r="113" s="188" customFormat="true" ht="12" hidden="false" customHeight="false" outlineLevel="0" collapsed="false">
      <c r="A113" s="185"/>
      <c r="B113" s="184"/>
      <c r="C113" s="185"/>
      <c r="D113" s="182"/>
      <c r="E113" s="186"/>
      <c r="F113" s="186"/>
      <c r="G113" s="187"/>
      <c r="H113" s="185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4.41"/>
    <col collapsed="false" customWidth="true" hidden="false" outlineLevel="0" max="3" min="3" style="189" width="43.7"/>
    <col collapsed="false" customWidth="true" hidden="false" outlineLevel="0" max="4" min="4" style="9" width="6.28"/>
    <col collapsed="false" customWidth="true" hidden="false" outlineLevel="0" max="5" min="5" style="190" width="7.56"/>
    <col collapsed="false" customWidth="true" hidden="false" outlineLevel="0" max="6" min="6" style="7" width="9.56"/>
    <col collapsed="false" customWidth="true" hidden="false" outlineLevel="0" max="7" min="7" style="7" width="13.28"/>
    <col collapsed="false" customWidth="true" hidden="false" outlineLevel="0" max="8" min="8" style="191" width="20.41"/>
    <col collapsed="false" customWidth="true" hidden="false" outlineLevel="0" max="9" min="9" style="192" width="11.7"/>
    <col collapsed="false" customWidth="true" hidden="false" outlineLevel="0" max="11" min="10" style="193" width="11.7"/>
    <col collapsed="false" customWidth="true" hidden="false" outlineLevel="0" max="12" min="12" style="6" width="9.85"/>
    <col collapsed="false" customWidth="true" hidden="false" outlineLevel="0" max="13" min="13" style="6" width="2.56"/>
    <col collapsed="false" customWidth="false" hidden="false" outlineLevel="0" max="14" min="14" style="6" width="9.14"/>
    <col collapsed="false" customWidth="true" hidden="false" outlineLevel="0" max="15" min="15" style="6" width="8.99"/>
    <col collapsed="false" customWidth="false" hidden="false" outlineLevel="0" max="257" min="16" style="6" width="9.14"/>
  </cols>
  <sheetData>
    <row r="1" s="15" customFormat="true" ht="18.75" hidden="false" customHeight="false" outlineLevel="0" collapsed="false">
      <c r="A1" s="194" t="str">
        <f aca="false">+OSNOVA!A2</f>
        <v>POPIS DEL S PREDRAČUNOM za I. SKLOP</v>
      </c>
      <c r="C1" s="194"/>
      <c r="D1" s="14"/>
      <c r="E1" s="195"/>
      <c r="F1" s="16"/>
      <c r="G1" s="16"/>
      <c r="H1" s="17"/>
      <c r="I1" s="192"/>
      <c r="J1" s="196"/>
      <c r="K1" s="196"/>
      <c r="L1" s="197"/>
    </row>
    <row r="2" s="15" customFormat="true" ht="18.75" hidden="false" customHeight="false" outlineLevel="0" collapsed="false">
      <c r="A2" s="194"/>
      <c r="B2" s="194"/>
      <c r="C2" s="194"/>
      <c r="D2" s="14"/>
      <c r="E2" s="195"/>
      <c r="F2" s="16"/>
      <c r="G2" s="16"/>
      <c r="H2" s="17"/>
      <c r="I2" s="192"/>
      <c r="J2" s="196"/>
      <c r="K2" s="196"/>
      <c r="L2" s="197"/>
    </row>
    <row r="3" s="15" customFormat="true" ht="18.75" hidden="false" customHeight="false" outlineLevel="0" collapsed="false">
      <c r="A3" s="194" t="n">
        <f aca="false">+OZN</f>
        <v>4</v>
      </c>
      <c r="C3" s="194" t="str">
        <f aca="false">+DEL</f>
        <v>ELEKTRIČNE  INŠTALACIJE</v>
      </c>
      <c r="D3" s="14"/>
      <c r="E3" s="195"/>
      <c r="F3" s="16"/>
      <c r="G3" s="16"/>
      <c r="H3" s="17"/>
      <c r="I3" s="192"/>
      <c r="J3" s="196"/>
      <c r="K3" s="196"/>
      <c r="L3" s="197"/>
    </row>
    <row r="4" s="15" customFormat="true" ht="18.75" hidden="false" customHeight="false" outlineLevel="0" collapsed="false">
      <c r="A4" s="194"/>
      <c r="B4" s="198"/>
      <c r="C4" s="194"/>
      <c r="D4" s="14"/>
      <c r="E4" s="195"/>
      <c r="F4" s="16"/>
      <c r="G4" s="16"/>
      <c r="H4" s="17"/>
      <c r="I4" s="192"/>
      <c r="J4" s="196"/>
      <c r="K4" s="196"/>
      <c r="L4" s="197"/>
    </row>
    <row r="5" s="207" customFormat="true" ht="18.75" hidden="false" customHeight="false" outlineLevel="0" collapsed="false">
      <c r="A5" s="199" t="str">
        <f aca="false">+OSNOVA!D34</f>
        <v>E1.</v>
      </c>
      <c r="B5" s="200"/>
      <c r="C5" s="199" t="str">
        <f aca="false">+OSNOVA!E34</f>
        <v>RAZSVETLJAVA</v>
      </c>
      <c r="D5" s="201"/>
      <c r="E5" s="202"/>
      <c r="F5" s="203"/>
      <c r="G5" s="203"/>
      <c r="H5" s="204"/>
      <c r="I5" s="192"/>
      <c r="J5" s="205"/>
      <c r="K5" s="205"/>
      <c r="L5" s="206"/>
    </row>
    <row r="6" customFormat="false" ht="36" hidden="false" customHeight="false" outlineLevel="0" collapsed="false">
      <c r="A6" s="5" t="s">
        <v>65</v>
      </c>
      <c r="B6" s="5"/>
      <c r="C6" s="208" t="s">
        <v>66</v>
      </c>
      <c r="L6" s="209"/>
    </row>
    <row r="7" customFormat="false" ht="12.75" hidden="false" customHeight="false" outlineLevel="0" collapsed="false">
      <c r="C7" s="208"/>
      <c r="D7" s="5"/>
      <c r="E7" s="5"/>
      <c r="F7" s="5"/>
      <c r="G7" s="5"/>
      <c r="L7" s="209"/>
    </row>
    <row r="8" customFormat="false" ht="12.75" hidden="false" customHeight="true" outlineLevel="0" collapsed="false">
      <c r="A8" s="5" t="s">
        <v>67</v>
      </c>
      <c r="B8" s="5"/>
      <c r="C8" s="208"/>
      <c r="D8" s="5"/>
      <c r="E8" s="5"/>
      <c r="F8" s="5"/>
      <c r="G8" s="5"/>
      <c r="L8" s="210"/>
    </row>
    <row r="9" s="29" customFormat="true" ht="12.75" hidden="false" customHeight="false" outlineLevel="0" collapsed="false">
      <c r="A9" s="28" t="s">
        <v>68</v>
      </c>
      <c r="B9" s="28"/>
      <c r="C9" s="211" t="s">
        <v>69</v>
      </c>
      <c r="D9" s="28" t="s">
        <v>70</v>
      </c>
      <c r="E9" s="212" t="s">
        <v>71</v>
      </c>
      <c r="F9" s="30" t="s">
        <v>72</v>
      </c>
      <c r="G9" s="30" t="s">
        <v>73</v>
      </c>
      <c r="H9" s="31" t="s">
        <v>74</v>
      </c>
      <c r="I9" s="213" t="s">
        <v>75</v>
      </c>
      <c r="J9" s="214" t="s">
        <v>76</v>
      </c>
      <c r="K9" s="214" t="s">
        <v>77</v>
      </c>
      <c r="L9" s="6"/>
      <c r="N9" s="32"/>
      <c r="O9" s="32"/>
    </row>
    <row r="10" customFormat="false" ht="12.75" hidden="false" customHeight="false" outlineLevel="0" collapsed="false">
      <c r="C10" s="215"/>
      <c r="E10" s="216"/>
      <c r="G10" s="217"/>
    </row>
    <row r="11" s="227" customFormat="true" ht="16.5" hidden="false" customHeight="false" outlineLevel="0" collapsed="false">
      <c r="A11" s="218"/>
      <c r="B11" s="219" t="s">
        <v>78</v>
      </c>
      <c r="C11" s="220" t="s">
        <v>79</v>
      </c>
      <c r="D11" s="221"/>
      <c r="E11" s="222"/>
      <c r="F11" s="223"/>
      <c r="G11" s="224"/>
      <c r="H11" s="225"/>
      <c r="I11" s="192"/>
      <c r="J11" s="226"/>
      <c r="K11" s="226"/>
    </row>
    <row r="12" customFormat="false" ht="12.75" hidden="false" customHeight="false" outlineLevel="0" collapsed="false">
      <c r="A12" s="228"/>
      <c r="B12" s="190"/>
      <c r="C12" s="215"/>
      <c r="E12" s="216"/>
      <c r="G12" s="217"/>
    </row>
    <row r="13" s="25" customFormat="true" ht="24" hidden="false" customHeight="false" outlineLevel="0" collapsed="false">
      <c r="A13" s="229" t="str">
        <f aca="false">$B$11</f>
        <v>I.</v>
      </c>
      <c r="B13" s="230" t="n">
        <f aca="false">1</f>
        <v>1</v>
      </c>
      <c r="C13" s="231" t="s">
        <v>80</v>
      </c>
      <c r="D13" s="232" t="s">
        <v>81</v>
      </c>
      <c r="E13" s="233" t="n">
        <v>6</v>
      </c>
      <c r="F13" s="234" t="n">
        <f aca="false">IF(OSNOVA!$B$42=1,+H13*FRD*DF*(I13+1),"")</f>
        <v>0</v>
      </c>
      <c r="G13" s="234" t="n">
        <f aca="false">IF(OSNOVA!$B$42=1,E13*H13,"")</f>
        <v>0</v>
      </c>
      <c r="H13" s="235"/>
      <c r="I13" s="236"/>
      <c r="J13" s="237"/>
      <c r="K13" s="237"/>
      <c r="L13" s="238"/>
      <c r="M13" s="239"/>
      <c r="N13" s="240"/>
      <c r="O13" s="241"/>
    </row>
    <row r="14" s="25" customFormat="true" ht="12.75" hidden="false" customHeight="false" outlineLevel="0" collapsed="false">
      <c r="A14" s="229"/>
      <c r="B14" s="230"/>
      <c r="C14" s="242" t="s">
        <v>82</v>
      </c>
      <c r="D14" s="21"/>
      <c r="E14" s="233"/>
      <c r="F14" s="234"/>
      <c r="G14" s="234"/>
      <c r="H14" s="235"/>
      <c r="I14" s="236"/>
      <c r="J14" s="237"/>
      <c r="K14" s="237"/>
      <c r="L14" s="238"/>
      <c r="M14" s="239"/>
      <c r="N14" s="240"/>
      <c r="O14" s="241"/>
    </row>
    <row r="15" s="250" customFormat="true" ht="12.75" hidden="false" customHeight="false" outlineLevel="0" collapsed="false">
      <c r="A15" s="243"/>
      <c r="B15" s="244"/>
      <c r="C15" s="245"/>
      <c r="D15" s="246"/>
      <c r="E15" s="233"/>
      <c r="F15" s="234"/>
      <c r="G15" s="234"/>
      <c r="H15" s="235"/>
      <c r="I15" s="236"/>
      <c r="J15" s="237"/>
      <c r="K15" s="237"/>
      <c r="L15" s="247"/>
      <c r="M15" s="248"/>
      <c r="N15" s="240"/>
      <c r="O15" s="249"/>
    </row>
    <row r="16" s="25" customFormat="true" ht="24" hidden="false" customHeight="false" outlineLevel="0" collapsed="false">
      <c r="A16" s="229" t="str">
        <f aca="false">$B$11</f>
        <v>I.</v>
      </c>
      <c r="B16" s="230" t="n">
        <f aca="false">COUNT($A$13:B14)+1</f>
        <v>2</v>
      </c>
      <c r="C16" s="231" t="s">
        <v>83</v>
      </c>
      <c r="D16" s="232" t="s">
        <v>81</v>
      </c>
      <c r="E16" s="233" t="n">
        <v>2</v>
      </c>
      <c r="F16" s="234" t="n">
        <f aca="false">IF(OSNOVA!$B$42=1,+H16*FRD*DF*(I16+1),"")</f>
        <v>0</v>
      </c>
      <c r="G16" s="234" t="n">
        <f aca="false">IF(OSNOVA!$B$42=1,E16*H16,"")</f>
        <v>0</v>
      </c>
      <c r="H16" s="235"/>
      <c r="I16" s="236"/>
      <c r="J16" s="237"/>
      <c r="K16" s="237"/>
      <c r="L16" s="238"/>
      <c r="M16" s="239"/>
      <c r="N16" s="240"/>
    </row>
    <row r="17" s="25" customFormat="true" ht="12.75" hidden="false" customHeight="false" outlineLevel="0" collapsed="false">
      <c r="A17" s="229"/>
      <c r="B17" s="230"/>
      <c r="C17" s="242" t="s">
        <v>84</v>
      </c>
      <c r="D17" s="21"/>
      <c r="E17" s="233"/>
      <c r="F17" s="234"/>
      <c r="G17" s="234"/>
      <c r="H17" s="235"/>
      <c r="I17" s="236"/>
      <c r="J17" s="237"/>
      <c r="K17" s="237"/>
      <c r="L17" s="238"/>
      <c r="M17" s="239"/>
      <c r="N17" s="240"/>
      <c r="O17" s="241"/>
    </row>
    <row r="18" s="250" customFormat="true" ht="12.75" hidden="false" customHeight="false" outlineLevel="0" collapsed="false">
      <c r="A18" s="243"/>
      <c r="B18" s="244"/>
      <c r="C18" s="245"/>
      <c r="D18" s="246"/>
      <c r="E18" s="233"/>
      <c r="F18" s="234"/>
      <c r="G18" s="234"/>
      <c r="H18" s="235"/>
      <c r="I18" s="236"/>
      <c r="J18" s="237"/>
      <c r="K18" s="237"/>
      <c r="L18" s="247"/>
      <c r="M18" s="248"/>
      <c r="N18" s="240"/>
      <c r="O18" s="241"/>
    </row>
    <row r="19" s="25" customFormat="true" ht="12.75" hidden="false" customHeight="false" outlineLevel="0" collapsed="false">
      <c r="A19" s="229" t="str">
        <f aca="false">$B$11</f>
        <v>I.</v>
      </c>
      <c r="B19" s="230" t="n">
        <f aca="false">COUNT($A$13:B17)+1</f>
        <v>3</v>
      </c>
      <c r="C19" s="231" t="s">
        <v>85</v>
      </c>
      <c r="D19" s="232" t="s">
        <v>81</v>
      </c>
      <c r="E19" s="233" t="n">
        <v>14</v>
      </c>
      <c r="F19" s="234" t="n">
        <f aca="false">IF(OSNOVA!$B$42=1,+H19*FRD*DF*(I19+1),"")</f>
        <v>0</v>
      </c>
      <c r="G19" s="234" t="n">
        <f aca="false">IF(OSNOVA!$B$42=1,E19*H19,"")</f>
        <v>0</v>
      </c>
      <c r="H19" s="235"/>
      <c r="I19" s="236"/>
      <c r="J19" s="237"/>
      <c r="K19" s="237"/>
      <c r="L19" s="238"/>
      <c r="M19" s="239"/>
      <c r="N19" s="240"/>
      <c r="O19" s="249"/>
    </row>
    <row r="20" s="25" customFormat="true" ht="12.75" hidden="false" customHeight="false" outlineLevel="0" collapsed="false">
      <c r="A20" s="229"/>
      <c r="B20" s="230"/>
      <c r="C20" s="242" t="s">
        <v>86</v>
      </c>
      <c r="D20" s="21"/>
      <c r="E20" s="233"/>
      <c r="F20" s="234"/>
      <c r="G20" s="234"/>
      <c r="H20" s="235"/>
      <c r="I20" s="236"/>
      <c r="J20" s="237"/>
      <c r="K20" s="237"/>
      <c r="L20" s="238"/>
      <c r="M20" s="239"/>
      <c r="N20" s="240"/>
    </row>
    <row r="21" s="250" customFormat="true" ht="12.75" hidden="false" customHeight="false" outlineLevel="0" collapsed="false">
      <c r="A21" s="243"/>
      <c r="B21" s="244"/>
      <c r="C21" s="242"/>
      <c r="D21" s="246"/>
      <c r="E21" s="233"/>
      <c r="F21" s="234"/>
      <c r="G21" s="234"/>
      <c r="H21" s="235"/>
      <c r="I21" s="236"/>
      <c r="J21" s="237"/>
      <c r="K21" s="237"/>
      <c r="L21" s="247"/>
      <c r="M21" s="248"/>
      <c r="N21" s="240"/>
      <c r="O21" s="241"/>
    </row>
    <row r="22" s="25" customFormat="true" ht="24" hidden="false" customHeight="false" outlineLevel="0" collapsed="false">
      <c r="A22" s="229" t="str">
        <f aca="false">$B$11</f>
        <v>I.</v>
      </c>
      <c r="B22" s="230" t="n">
        <f aca="false">COUNT($A$13:B20)+1</f>
        <v>4</v>
      </c>
      <c r="C22" s="231" t="s">
        <v>87</v>
      </c>
      <c r="D22" s="232" t="s">
        <v>81</v>
      </c>
      <c r="E22" s="233" t="n">
        <v>129</v>
      </c>
      <c r="F22" s="234" t="n">
        <f aca="false">IF(OSNOVA!$B$42=1,+H22*FRD*DF*(I22+1),"")</f>
        <v>0</v>
      </c>
      <c r="G22" s="234" t="n">
        <f aca="false">IF(OSNOVA!$B$42=1,E22*H22,"")</f>
        <v>0</v>
      </c>
      <c r="H22" s="235"/>
      <c r="I22" s="236"/>
      <c r="J22" s="237"/>
      <c r="K22" s="237"/>
      <c r="L22" s="238"/>
      <c r="M22" s="239"/>
      <c r="N22" s="240"/>
      <c r="O22" s="241"/>
    </row>
    <row r="23" s="25" customFormat="true" ht="12.75" hidden="false" customHeight="false" outlineLevel="0" collapsed="false">
      <c r="A23" s="229"/>
      <c r="B23" s="230"/>
      <c r="C23" s="242" t="s">
        <v>88</v>
      </c>
      <c r="D23" s="21"/>
      <c r="E23" s="233"/>
      <c r="F23" s="234"/>
      <c r="G23" s="234"/>
      <c r="H23" s="235"/>
      <c r="I23" s="236"/>
      <c r="J23" s="237"/>
      <c r="K23" s="237"/>
      <c r="L23" s="238"/>
      <c r="M23" s="239"/>
      <c r="N23" s="240"/>
      <c r="O23" s="249"/>
    </row>
    <row r="24" s="250" customFormat="true" ht="12.75" hidden="false" customHeight="false" outlineLevel="0" collapsed="false">
      <c r="A24" s="243"/>
      <c r="B24" s="244"/>
      <c r="C24" s="245"/>
      <c r="D24" s="246"/>
      <c r="E24" s="233"/>
      <c r="F24" s="234"/>
      <c r="G24" s="234"/>
      <c r="H24" s="235"/>
      <c r="I24" s="236"/>
      <c r="J24" s="237"/>
      <c r="K24" s="237"/>
      <c r="L24" s="247"/>
      <c r="M24" s="248"/>
      <c r="N24" s="240"/>
      <c r="O24" s="25"/>
    </row>
    <row r="25" s="25" customFormat="true" ht="12.75" hidden="false" customHeight="false" outlineLevel="0" collapsed="false">
      <c r="A25" s="229" t="str">
        <f aca="false">$B$11</f>
        <v>I.</v>
      </c>
      <c r="B25" s="230" t="n">
        <f aca="false">COUNT($A$13:B23)+1</f>
        <v>5</v>
      </c>
      <c r="C25" s="231" t="s">
        <v>89</v>
      </c>
      <c r="D25" s="232" t="s">
        <v>81</v>
      </c>
      <c r="E25" s="233" t="n">
        <v>15</v>
      </c>
      <c r="F25" s="234" t="n">
        <f aca="false">IF(OSNOVA!$B$42=1,+H25*FRD*DF*(I25+1),"")</f>
        <v>0</v>
      </c>
      <c r="G25" s="234" t="n">
        <f aca="false">IF(OSNOVA!$B$42=1,E25*H25,"")</f>
        <v>0</v>
      </c>
      <c r="H25" s="235"/>
      <c r="I25" s="236"/>
      <c r="J25" s="237"/>
      <c r="K25" s="237"/>
      <c r="L25" s="238"/>
      <c r="M25" s="239"/>
      <c r="N25" s="240"/>
    </row>
    <row r="26" s="25" customFormat="true" ht="12.75" hidden="false" customHeight="false" outlineLevel="0" collapsed="false">
      <c r="A26" s="229"/>
      <c r="B26" s="230"/>
      <c r="C26" s="242" t="s">
        <v>90</v>
      </c>
      <c r="D26" s="21"/>
      <c r="E26" s="233"/>
      <c r="F26" s="234"/>
      <c r="G26" s="234"/>
      <c r="H26" s="235"/>
      <c r="I26" s="236"/>
      <c r="J26" s="237"/>
      <c r="K26" s="237"/>
      <c r="L26" s="238"/>
      <c r="M26" s="239"/>
      <c r="N26" s="240"/>
    </row>
    <row r="27" s="25" customFormat="true" ht="12.75" hidden="false" customHeight="false" outlineLevel="0" collapsed="false">
      <c r="A27" s="229"/>
      <c r="B27" s="230"/>
      <c r="D27" s="21"/>
      <c r="E27" s="233"/>
      <c r="F27" s="234"/>
      <c r="G27" s="234"/>
      <c r="H27" s="235"/>
      <c r="I27" s="236"/>
      <c r="J27" s="237"/>
      <c r="K27" s="237"/>
      <c r="L27" s="238"/>
      <c r="M27" s="239"/>
      <c r="N27" s="240"/>
    </row>
    <row r="28" s="25" customFormat="true" ht="12.75" hidden="false" customHeight="false" outlineLevel="0" collapsed="false">
      <c r="A28" s="229" t="str">
        <f aca="false">$B$11</f>
        <v>I.</v>
      </c>
      <c r="B28" s="230" t="n">
        <f aca="false">COUNT($A$13:B27)+1</f>
        <v>6</v>
      </c>
      <c r="C28" s="231" t="s">
        <v>91</v>
      </c>
      <c r="D28" s="232" t="s">
        <v>81</v>
      </c>
      <c r="E28" s="233" t="n">
        <v>15</v>
      </c>
      <c r="F28" s="234" t="n">
        <f aca="false">IF(OSNOVA!$B$42=1,+H28*FRD*DF*(I28+1),"")</f>
        <v>0</v>
      </c>
      <c r="G28" s="234" t="n">
        <f aca="false">IF(OSNOVA!$B$42=1,E28*H28,"")</f>
        <v>0</v>
      </c>
      <c r="H28" s="235"/>
      <c r="I28" s="236"/>
      <c r="J28" s="237"/>
      <c r="K28" s="237"/>
      <c r="L28" s="238"/>
      <c r="M28" s="239"/>
      <c r="N28" s="240"/>
    </row>
    <row r="29" s="25" customFormat="true" ht="12.75" hidden="false" customHeight="false" outlineLevel="0" collapsed="false">
      <c r="A29" s="229"/>
      <c r="B29" s="230"/>
      <c r="C29" s="242" t="s">
        <v>92</v>
      </c>
      <c r="D29" s="21"/>
      <c r="E29" s="233"/>
      <c r="F29" s="234"/>
      <c r="G29" s="234"/>
      <c r="H29" s="235"/>
      <c r="I29" s="236"/>
      <c r="J29" s="237"/>
      <c r="K29" s="237"/>
      <c r="L29" s="238"/>
      <c r="M29" s="239"/>
      <c r="N29" s="240"/>
      <c r="O29" s="241"/>
    </row>
    <row r="30" s="250" customFormat="true" ht="12.75" hidden="false" customHeight="false" outlineLevel="0" collapsed="false">
      <c r="A30" s="243"/>
      <c r="B30" s="244"/>
      <c r="C30" s="245"/>
      <c r="D30" s="246"/>
      <c r="E30" s="233"/>
      <c r="F30" s="234"/>
      <c r="G30" s="234"/>
      <c r="H30" s="235"/>
      <c r="I30" s="236"/>
      <c r="J30" s="237"/>
      <c r="K30" s="237"/>
      <c r="L30" s="247"/>
      <c r="M30" s="248"/>
      <c r="N30" s="240"/>
      <c r="O30" s="249"/>
    </row>
    <row r="31" s="25" customFormat="true" ht="12.75" hidden="false" customHeight="false" outlineLevel="0" collapsed="false">
      <c r="A31" s="229" t="str">
        <f aca="false">$B$11</f>
        <v>I.</v>
      </c>
      <c r="B31" s="230" t="n">
        <f aca="false">COUNT($A$13:B30)+1</f>
        <v>7</v>
      </c>
      <c r="C31" s="231" t="s">
        <v>93</v>
      </c>
      <c r="D31" s="232" t="s">
        <v>81</v>
      </c>
      <c r="E31" s="233" t="n">
        <v>10</v>
      </c>
      <c r="F31" s="234" t="n">
        <f aca="false">IF(OSNOVA!$B$42=1,+H31*FRD*DF*(I31+1),"")</f>
        <v>0</v>
      </c>
      <c r="G31" s="234" t="n">
        <f aca="false">IF(OSNOVA!$B$42=1,E31*H31,"")</f>
        <v>0</v>
      </c>
      <c r="H31" s="235"/>
      <c r="I31" s="236"/>
      <c r="J31" s="237"/>
      <c r="K31" s="237"/>
      <c r="L31" s="238"/>
      <c r="M31" s="239"/>
      <c r="N31" s="240"/>
      <c r="O31" s="241"/>
    </row>
    <row r="32" s="25" customFormat="true" ht="12.75" hidden="false" customHeight="false" outlineLevel="0" collapsed="false">
      <c r="A32" s="229"/>
      <c r="B32" s="230"/>
      <c r="C32" s="242" t="s">
        <v>94</v>
      </c>
      <c r="D32" s="21"/>
      <c r="E32" s="233"/>
      <c r="F32" s="234"/>
      <c r="G32" s="234"/>
      <c r="H32" s="235"/>
      <c r="I32" s="236"/>
      <c r="J32" s="237"/>
      <c r="K32" s="237"/>
      <c r="L32" s="238"/>
      <c r="M32" s="239"/>
      <c r="N32" s="240"/>
      <c r="O32" s="241"/>
    </row>
    <row r="33" s="250" customFormat="true" ht="12.75" hidden="false" customHeight="false" outlineLevel="0" collapsed="false">
      <c r="A33" s="243"/>
      <c r="B33" s="244"/>
      <c r="C33" s="245"/>
      <c r="D33" s="246"/>
      <c r="E33" s="233"/>
      <c r="F33" s="234"/>
      <c r="G33" s="234"/>
      <c r="H33" s="235"/>
      <c r="I33" s="236"/>
      <c r="J33" s="237"/>
      <c r="K33" s="237"/>
      <c r="L33" s="247"/>
      <c r="M33" s="248"/>
      <c r="N33" s="240"/>
      <c r="O33" s="25"/>
    </row>
    <row r="34" s="25" customFormat="true" ht="12.75" hidden="false" customHeight="false" outlineLevel="0" collapsed="false">
      <c r="A34" s="229" t="str">
        <f aca="false">$B$11</f>
        <v>I.</v>
      </c>
      <c r="B34" s="230" t="n">
        <f aca="false">COUNT($A$13:B32)+1</f>
        <v>8</v>
      </c>
      <c r="C34" s="231" t="s">
        <v>95</v>
      </c>
      <c r="D34" s="232" t="s">
        <v>81</v>
      </c>
      <c r="E34" s="233" t="n">
        <v>91</v>
      </c>
      <c r="F34" s="234" t="n">
        <f aca="false">IF(OSNOVA!$B$42=1,+H34*FRD*DF*(I34+1),"")</f>
        <v>0</v>
      </c>
      <c r="G34" s="234" t="n">
        <f aca="false">IF(OSNOVA!$B$42=1,E34*H34,"")</f>
        <v>0</v>
      </c>
      <c r="H34" s="235"/>
      <c r="I34" s="236"/>
      <c r="J34" s="237"/>
      <c r="K34" s="237"/>
      <c r="L34" s="238"/>
      <c r="M34" s="239"/>
      <c r="N34" s="240"/>
      <c r="O34" s="241"/>
    </row>
    <row r="35" s="25" customFormat="true" ht="12.75" hidden="false" customHeight="false" outlineLevel="0" collapsed="false">
      <c r="A35" s="229"/>
      <c r="B35" s="230"/>
      <c r="C35" s="242" t="s">
        <v>96</v>
      </c>
      <c r="D35" s="21"/>
      <c r="E35" s="233"/>
      <c r="F35" s="234"/>
      <c r="G35" s="234"/>
      <c r="H35" s="235"/>
      <c r="I35" s="236"/>
      <c r="J35" s="237"/>
      <c r="K35" s="237"/>
      <c r="L35" s="238"/>
      <c r="M35" s="239"/>
      <c r="N35" s="240"/>
      <c r="O35" s="241"/>
    </row>
    <row r="36" s="250" customFormat="true" ht="12.75" hidden="false" customHeight="false" outlineLevel="0" collapsed="false">
      <c r="A36" s="243"/>
      <c r="B36" s="244"/>
      <c r="C36" s="245"/>
      <c r="D36" s="246"/>
      <c r="E36" s="233"/>
      <c r="F36" s="234"/>
      <c r="G36" s="234"/>
      <c r="H36" s="235"/>
      <c r="I36" s="236"/>
      <c r="J36" s="237"/>
      <c r="K36" s="237"/>
      <c r="L36" s="247"/>
      <c r="M36" s="248"/>
      <c r="N36" s="240"/>
      <c r="O36" s="249"/>
    </row>
    <row r="37" s="25" customFormat="true" ht="24" hidden="false" customHeight="false" outlineLevel="0" collapsed="false">
      <c r="A37" s="229" t="str">
        <f aca="false">$B$11</f>
        <v>I.</v>
      </c>
      <c r="B37" s="230" t="n">
        <f aca="false">COUNT($A$13:B35)+1</f>
        <v>9</v>
      </c>
      <c r="C37" s="231" t="s">
        <v>97</v>
      </c>
      <c r="D37" s="232" t="s">
        <v>81</v>
      </c>
      <c r="E37" s="233" t="n">
        <v>6</v>
      </c>
      <c r="F37" s="234" t="n">
        <f aca="false">IF(OSNOVA!$B$42=1,+H37*FRD*DF*(I37+1),"")</f>
        <v>0</v>
      </c>
      <c r="G37" s="234" t="n">
        <f aca="false">IF(OSNOVA!$B$42=1,E37*H37,"")</f>
        <v>0</v>
      </c>
      <c r="H37" s="235"/>
      <c r="I37" s="236"/>
      <c r="J37" s="237"/>
      <c r="K37" s="237"/>
      <c r="L37" s="238"/>
      <c r="M37" s="239"/>
      <c r="N37" s="240"/>
      <c r="O37" s="241"/>
    </row>
    <row r="38" s="25" customFormat="true" ht="12.75" hidden="false" customHeight="false" outlineLevel="0" collapsed="false">
      <c r="A38" s="229"/>
      <c r="B38" s="230"/>
      <c r="C38" s="242" t="s">
        <v>98</v>
      </c>
      <c r="D38" s="21"/>
      <c r="E38" s="233"/>
      <c r="F38" s="234"/>
      <c r="G38" s="234"/>
      <c r="H38" s="235"/>
      <c r="I38" s="236"/>
      <c r="J38" s="237"/>
      <c r="K38" s="237"/>
      <c r="L38" s="238"/>
      <c r="M38" s="239"/>
      <c r="N38" s="240"/>
      <c r="O38" s="241"/>
    </row>
    <row r="39" s="250" customFormat="true" ht="12.75" hidden="false" customHeight="false" outlineLevel="0" collapsed="false">
      <c r="A39" s="243"/>
      <c r="B39" s="244"/>
      <c r="C39" s="245"/>
      <c r="D39" s="246"/>
      <c r="E39" s="233"/>
      <c r="F39" s="234"/>
      <c r="G39" s="234"/>
      <c r="H39" s="235"/>
      <c r="I39" s="236"/>
      <c r="J39" s="237"/>
      <c r="K39" s="237"/>
      <c r="L39" s="247"/>
      <c r="M39" s="248"/>
      <c r="N39" s="240"/>
      <c r="O39" s="249"/>
    </row>
    <row r="40" s="25" customFormat="true" ht="12.75" hidden="false" customHeight="false" outlineLevel="0" collapsed="false">
      <c r="A40" s="229" t="str">
        <f aca="false">$B$11</f>
        <v>I.</v>
      </c>
      <c r="B40" s="230" t="n">
        <f aca="false">COUNT($A$13:B38)+1</f>
        <v>10</v>
      </c>
      <c r="C40" s="231" t="s">
        <v>99</v>
      </c>
      <c r="D40" s="232" t="s">
        <v>81</v>
      </c>
      <c r="E40" s="233" t="n">
        <v>6</v>
      </c>
      <c r="F40" s="234" t="n">
        <f aca="false">IF(OSNOVA!$B$42=1,+H40*FRD*DF*(I40+1),"")</f>
        <v>0</v>
      </c>
      <c r="G40" s="234" t="n">
        <f aca="false">IF(OSNOVA!$B$42=1,E40*H40,"")</f>
        <v>0</v>
      </c>
      <c r="H40" s="235"/>
      <c r="I40" s="236"/>
      <c r="J40" s="237"/>
      <c r="K40" s="237"/>
      <c r="L40" s="238"/>
      <c r="M40" s="239"/>
      <c r="N40" s="240"/>
      <c r="O40" s="241"/>
    </row>
    <row r="41" s="25" customFormat="true" ht="12.75" hidden="false" customHeight="false" outlineLevel="0" collapsed="false">
      <c r="A41" s="229"/>
      <c r="B41" s="230"/>
      <c r="C41" s="242"/>
      <c r="D41" s="21"/>
      <c r="E41" s="233"/>
      <c r="F41" s="234"/>
      <c r="G41" s="234"/>
      <c r="H41" s="235"/>
      <c r="I41" s="236"/>
      <c r="J41" s="237"/>
      <c r="K41" s="237"/>
      <c r="L41" s="238"/>
      <c r="M41" s="239"/>
      <c r="N41" s="240"/>
      <c r="O41" s="241"/>
    </row>
    <row r="42" s="25" customFormat="true" ht="12.75" hidden="false" customHeight="false" outlineLevel="0" collapsed="false">
      <c r="A42" s="229" t="str">
        <f aca="false">$B$11</f>
        <v>I.</v>
      </c>
      <c r="B42" s="230" t="n">
        <f aca="false">COUNT($A$13:B40)+1</f>
        <v>11</v>
      </c>
      <c r="C42" s="231" t="s">
        <v>100</v>
      </c>
      <c r="D42" s="232" t="s">
        <v>81</v>
      </c>
      <c r="E42" s="233" t="n">
        <v>111</v>
      </c>
      <c r="F42" s="234" t="n">
        <f aca="false">IF(OSNOVA!$B$42=1,+H42*FRD*DF*(I42+1),"")</f>
        <v>0</v>
      </c>
      <c r="G42" s="234" t="n">
        <f aca="false">IF(OSNOVA!$B$42=1,E42*H42,"")</f>
        <v>0</v>
      </c>
      <c r="H42" s="235"/>
      <c r="I42" s="236"/>
      <c r="J42" s="237"/>
      <c r="K42" s="237"/>
      <c r="L42" s="238"/>
      <c r="M42" s="239"/>
      <c r="N42" s="240"/>
      <c r="O42" s="241"/>
    </row>
    <row r="43" s="25" customFormat="true" ht="12.75" hidden="false" customHeight="false" outlineLevel="0" collapsed="false">
      <c r="A43" s="229"/>
      <c r="B43" s="230"/>
      <c r="C43" s="242" t="s">
        <v>101</v>
      </c>
      <c r="D43" s="21"/>
      <c r="E43" s="233"/>
      <c r="F43" s="234"/>
      <c r="G43" s="234"/>
      <c r="H43" s="235"/>
      <c r="I43" s="236"/>
      <c r="J43" s="237"/>
      <c r="K43" s="237"/>
      <c r="L43" s="238"/>
      <c r="M43" s="239"/>
      <c r="N43" s="240"/>
      <c r="O43" s="241"/>
    </row>
    <row r="44" s="250" customFormat="true" ht="12.75" hidden="false" customHeight="false" outlineLevel="0" collapsed="false">
      <c r="A44" s="243"/>
      <c r="B44" s="244"/>
      <c r="C44" s="245"/>
      <c r="D44" s="246"/>
      <c r="E44" s="233"/>
      <c r="F44" s="234"/>
      <c r="G44" s="234"/>
      <c r="H44" s="235"/>
      <c r="I44" s="236"/>
      <c r="J44" s="237"/>
      <c r="K44" s="237"/>
      <c r="L44" s="247"/>
      <c r="M44" s="248"/>
      <c r="N44" s="240"/>
      <c r="O44" s="249"/>
    </row>
    <row r="45" s="25" customFormat="true" ht="12.75" hidden="false" customHeight="false" outlineLevel="0" collapsed="false">
      <c r="A45" s="229" t="str">
        <f aca="false">$B$11</f>
        <v>I.</v>
      </c>
      <c r="B45" s="230" t="n">
        <f aca="false">COUNT($A$13:B43)+1</f>
        <v>12</v>
      </c>
      <c r="C45" s="231" t="s">
        <v>102</v>
      </c>
      <c r="D45" s="232" t="s">
        <v>81</v>
      </c>
      <c r="E45" s="233" t="n">
        <v>4</v>
      </c>
      <c r="F45" s="234" t="n">
        <f aca="false">IF(OSNOVA!$B$42=1,+H45*FRD*DF*(I45+1),"")</f>
        <v>0</v>
      </c>
      <c r="G45" s="234" t="n">
        <f aca="false">IF(OSNOVA!$B$42=1,E45*H45,"")</f>
        <v>0</v>
      </c>
      <c r="H45" s="235"/>
      <c r="I45" s="236"/>
      <c r="J45" s="237"/>
      <c r="K45" s="237"/>
      <c r="L45" s="238"/>
      <c r="M45" s="239"/>
      <c r="N45" s="240"/>
      <c r="O45" s="241"/>
    </row>
    <row r="46" s="25" customFormat="true" ht="12.75" hidden="false" customHeight="false" outlineLevel="0" collapsed="false">
      <c r="A46" s="229"/>
      <c r="B46" s="230"/>
      <c r="C46" s="242" t="s">
        <v>101</v>
      </c>
      <c r="D46" s="21"/>
      <c r="E46" s="233"/>
      <c r="F46" s="234"/>
      <c r="G46" s="234"/>
      <c r="H46" s="235"/>
      <c r="I46" s="236"/>
      <c r="J46" s="237"/>
      <c r="K46" s="237"/>
      <c r="L46" s="238"/>
      <c r="M46" s="239"/>
      <c r="N46" s="240"/>
      <c r="O46" s="241"/>
    </row>
    <row r="47" s="250" customFormat="true" ht="12.75" hidden="false" customHeight="false" outlineLevel="0" collapsed="false">
      <c r="A47" s="243"/>
      <c r="B47" s="244"/>
      <c r="C47" s="245"/>
      <c r="D47" s="246"/>
      <c r="E47" s="233"/>
      <c r="F47" s="234"/>
      <c r="G47" s="234"/>
      <c r="H47" s="235"/>
      <c r="I47" s="236"/>
      <c r="J47" s="237"/>
      <c r="K47" s="237"/>
      <c r="L47" s="247"/>
      <c r="M47" s="248"/>
      <c r="N47" s="240"/>
      <c r="O47" s="249"/>
    </row>
    <row r="48" s="25" customFormat="true" ht="12.75" hidden="false" customHeight="false" outlineLevel="0" collapsed="false">
      <c r="A48" s="229" t="str">
        <f aca="false">$B$11</f>
        <v>I.</v>
      </c>
      <c r="B48" s="230" t="n">
        <f aca="false">COUNT($A$13:B46)+1</f>
        <v>13</v>
      </c>
      <c r="C48" s="231" t="s">
        <v>103</v>
      </c>
      <c r="D48" s="232" t="s">
        <v>81</v>
      </c>
      <c r="E48" s="233" t="n">
        <v>20</v>
      </c>
      <c r="F48" s="234" t="n">
        <f aca="false">IF(OSNOVA!$B$42=1,+H48*FRD*DF*(I48+1),"")</f>
        <v>0</v>
      </c>
      <c r="G48" s="234" t="n">
        <f aca="false">IF(OSNOVA!$B$42=1,E48*H48,"")</f>
        <v>0</v>
      </c>
      <c r="H48" s="235"/>
      <c r="I48" s="236"/>
      <c r="J48" s="237"/>
      <c r="K48" s="237"/>
      <c r="L48" s="238"/>
      <c r="M48" s="239"/>
      <c r="N48" s="240"/>
      <c r="O48" s="241"/>
    </row>
    <row r="49" s="25" customFormat="true" ht="12.75" hidden="false" customHeight="false" outlineLevel="0" collapsed="false">
      <c r="A49" s="229"/>
      <c r="B49" s="230"/>
      <c r="C49" s="242" t="s">
        <v>104</v>
      </c>
      <c r="D49" s="21"/>
      <c r="E49" s="233"/>
      <c r="F49" s="234"/>
      <c r="G49" s="234"/>
      <c r="H49" s="235"/>
      <c r="I49" s="236"/>
      <c r="J49" s="237"/>
      <c r="K49" s="237"/>
      <c r="L49" s="238"/>
      <c r="M49" s="239"/>
      <c r="N49" s="240"/>
      <c r="O49" s="241"/>
    </row>
    <row r="50" s="250" customFormat="true" ht="12.75" hidden="false" customHeight="false" outlineLevel="0" collapsed="false">
      <c r="A50" s="243"/>
      <c r="B50" s="244"/>
      <c r="C50" s="245"/>
      <c r="D50" s="246"/>
      <c r="E50" s="233"/>
      <c r="F50" s="234"/>
      <c r="G50" s="234"/>
      <c r="H50" s="235"/>
      <c r="I50" s="236"/>
      <c r="J50" s="237"/>
      <c r="K50" s="237"/>
      <c r="L50" s="247"/>
      <c r="M50" s="248"/>
      <c r="N50" s="240"/>
      <c r="O50" s="249"/>
    </row>
    <row r="51" s="25" customFormat="true" ht="24" hidden="false" customHeight="false" outlineLevel="0" collapsed="false">
      <c r="A51" s="229" t="str">
        <f aca="false">$B$11</f>
        <v>I.</v>
      </c>
      <c r="B51" s="230" t="n">
        <f aca="false">COUNT($A$13:B49)+1</f>
        <v>14</v>
      </c>
      <c r="C51" s="231" t="s">
        <v>105</v>
      </c>
      <c r="D51" s="232" t="s">
        <v>81</v>
      </c>
      <c r="E51" s="233" t="n">
        <v>10</v>
      </c>
      <c r="F51" s="234" t="n">
        <f aca="false">IF(OSNOVA!$B$42=1,+H51*FRD*DF*(I51+1),"")</f>
        <v>0</v>
      </c>
      <c r="G51" s="234" t="n">
        <f aca="false">IF(OSNOVA!$B$42=1,E51*H51,"")</f>
        <v>0</v>
      </c>
      <c r="H51" s="235"/>
      <c r="I51" s="236"/>
      <c r="J51" s="237"/>
      <c r="K51" s="237"/>
      <c r="L51" s="238"/>
      <c r="M51" s="239"/>
      <c r="N51" s="240"/>
      <c r="O51" s="241"/>
    </row>
    <row r="52" s="25" customFormat="true" ht="12.75" hidden="false" customHeight="false" outlineLevel="0" collapsed="false">
      <c r="A52" s="229"/>
      <c r="B52" s="230"/>
      <c r="C52" s="242" t="s">
        <v>106</v>
      </c>
      <c r="D52" s="21"/>
      <c r="E52" s="233"/>
      <c r="F52" s="234"/>
      <c r="G52" s="234"/>
      <c r="H52" s="235"/>
      <c r="I52" s="236"/>
      <c r="J52" s="237"/>
      <c r="K52" s="237"/>
      <c r="L52" s="238"/>
      <c r="M52" s="239"/>
      <c r="N52" s="240"/>
      <c r="O52" s="241"/>
    </row>
    <row r="53" s="25" customFormat="true" ht="12.75" hidden="false" customHeight="false" outlineLevel="0" collapsed="false">
      <c r="A53" s="229"/>
      <c r="B53" s="230"/>
      <c r="C53" s="242"/>
      <c r="D53" s="21"/>
      <c r="E53" s="233"/>
      <c r="F53" s="234"/>
      <c r="G53" s="234"/>
      <c r="H53" s="235"/>
      <c r="I53" s="236"/>
      <c r="J53" s="237"/>
      <c r="K53" s="237"/>
      <c r="L53" s="238"/>
      <c r="M53" s="239"/>
      <c r="N53" s="240"/>
      <c r="O53" s="241"/>
    </row>
    <row r="54" s="25" customFormat="true" ht="12.75" hidden="false" customHeight="false" outlineLevel="0" collapsed="false">
      <c r="A54" s="229" t="str">
        <f aca="false">$B$11</f>
        <v>I.</v>
      </c>
      <c r="B54" s="230" t="n">
        <f aca="false">COUNT($A$13:B52)+1</f>
        <v>15</v>
      </c>
      <c r="C54" s="231" t="s">
        <v>107</v>
      </c>
      <c r="D54" s="232" t="s">
        <v>81</v>
      </c>
      <c r="E54" s="233" t="n">
        <v>50</v>
      </c>
      <c r="F54" s="234" t="n">
        <f aca="false">IF(OSNOVA!$B$42=1,+H54*FRD*DF*(I54+1),"")</f>
        <v>0</v>
      </c>
      <c r="G54" s="234" t="n">
        <f aca="false">IF(OSNOVA!$B$42=1,E54*H54,"")</f>
        <v>0</v>
      </c>
      <c r="H54" s="235"/>
      <c r="I54" s="236"/>
      <c r="J54" s="237"/>
      <c r="K54" s="237"/>
      <c r="L54" s="238"/>
      <c r="M54" s="239"/>
      <c r="N54" s="240"/>
      <c r="O54" s="241"/>
    </row>
    <row r="55" s="25" customFormat="true" ht="12.75" hidden="false" customHeight="false" outlineLevel="0" collapsed="false">
      <c r="A55" s="229"/>
      <c r="B55" s="230"/>
      <c r="C55" s="242" t="s">
        <v>108</v>
      </c>
      <c r="D55" s="21"/>
      <c r="E55" s="251"/>
      <c r="F55" s="252"/>
      <c r="G55" s="253"/>
      <c r="H55" s="235"/>
      <c r="I55" s="236"/>
      <c r="J55" s="237"/>
      <c r="K55" s="237"/>
      <c r="L55" s="238"/>
      <c r="M55" s="239"/>
      <c r="N55" s="240"/>
      <c r="O55" s="241"/>
    </row>
    <row r="56" s="250" customFormat="true" ht="12.75" hidden="false" customHeight="false" outlineLevel="0" collapsed="false">
      <c r="A56" s="243"/>
      <c r="B56" s="244"/>
      <c r="C56" s="245"/>
      <c r="D56" s="246"/>
      <c r="E56" s="254"/>
      <c r="F56" s="255"/>
      <c r="G56" s="234"/>
      <c r="H56" s="256"/>
      <c r="I56" s="257"/>
      <c r="J56" s="258"/>
      <c r="K56" s="258"/>
      <c r="L56" s="259"/>
      <c r="M56" s="248"/>
      <c r="N56" s="260"/>
      <c r="O56" s="241"/>
    </row>
    <row r="57" s="268" customFormat="true" ht="13.5" hidden="false" customHeight="false" outlineLevel="0" collapsed="false">
      <c r="A57" s="261"/>
      <c r="B57" s="262"/>
      <c r="C57" s="263" t="str">
        <f aca="false">CONCATENATE(B11," ",C11," - SKUPAJ:")</f>
        <v>I. Razsvetljava - SKUPAJ:</v>
      </c>
      <c r="D57" s="263"/>
      <c r="E57" s="263"/>
      <c r="F57" s="264"/>
      <c r="G57" s="265" t="n">
        <f aca="false">IF(OSNOVA!$B$42=1,SUM(G12:G56),"")</f>
        <v>0</v>
      </c>
      <c r="H57" s="266"/>
      <c r="I57" s="257"/>
      <c r="J57" s="267"/>
      <c r="K57" s="267"/>
    </row>
    <row r="58" s="25" customFormat="true" ht="12.75" hidden="false" customHeight="false" outlineLevel="0" collapsed="false">
      <c r="A58" s="21"/>
      <c r="B58" s="21"/>
      <c r="C58" s="269"/>
      <c r="D58" s="21"/>
      <c r="E58" s="270"/>
      <c r="F58" s="5"/>
      <c r="G58" s="5"/>
      <c r="H58" s="271"/>
      <c r="I58" s="257"/>
      <c r="J58" s="272"/>
      <c r="K58" s="272"/>
    </row>
    <row r="59" s="279" customFormat="true" ht="19.5" hidden="false" customHeight="false" outlineLevel="0" collapsed="false">
      <c r="A59" s="273" t="str">
        <f aca="false">CONCATENATE("DELNA REKAPITULACIJA - ",A5,C5)</f>
        <v>DELNA REKAPITULACIJA - E1.RAZSVETLJAVA</v>
      </c>
      <c r="B59" s="273"/>
      <c r="C59" s="274"/>
      <c r="D59" s="275"/>
      <c r="E59" s="276"/>
      <c r="F59" s="277"/>
      <c r="G59" s="277"/>
      <c r="H59" s="278"/>
      <c r="I59" s="257"/>
      <c r="J59" s="205"/>
      <c r="K59" s="205"/>
    </row>
    <row r="60" s="285" customFormat="true" ht="14.25" hidden="false" customHeight="true" outlineLevel="0" collapsed="false">
      <c r="A60" s="280"/>
      <c r="B60" s="280"/>
      <c r="C60" s="281"/>
      <c r="D60" s="280"/>
      <c r="E60" s="282"/>
      <c r="F60" s="283"/>
      <c r="G60" s="283"/>
      <c r="H60" s="284"/>
      <c r="I60" s="257"/>
      <c r="J60" s="193"/>
      <c r="K60" s="193"/>
    </row>
    <row r="61" s="285" customFormat="true" ht="12.75" hidden="false" customHeight="true" outlineLevel="0" collapsed="false">
      <c r="A61" s="5" t="s">
        <v>109</v>
      </c>
      <c r="B61" s="286"/>
      <c r="C61" s="287"/>
      <c r="D61" s="286"/>
      <c r="E61" s="286"/>
      <c r="F61" s="286"/>
      <c r="G61" s="286"/>
      <c r="H61" s="284"/>
      <c r="I61" s="257"/>
      <c r="J61" s="193"/>
      <c r="K61" s="193"/>
    </row>
    <row r="62" s="268" customFormat="true" ht="12.75" hidden="false" customHeight="false" outlineLevel="0" collapsed="false">
      <c r="A62" s="288"/>
      <c r="B62" s="288"/>
      <c r="C62" s="289"/>
      <c r="D62" s="290"/>
      <c r="E62" s="291"/>
      <c r="F62" s="292"/>
      <c r="G62" s="292"/>
      <c r="H62" s="293"/>
      <c r="I62" s="192"/>
      <c r="J62" s="214"/>
      <c r="K62" s="214"/>
      <c r="L62" s="285"/>
      <c r="N62" s="294"/>
      <c r="O62" s="294"/>
    </row>
    <row r="63" s="268" customFormat="true" ht="12.75" hidden="false" customHeight="false" outlineLevel="0" collapsed="false">
      <c r="A63" s="295"/>
      <c r="B63" s="295"/>
      <c r="C63" s="296"/>
      <c r="E63" s="297"/>
      <c r="F63" s="294"/>
      <c r="G63" s="294"/>
      <c r="H63" s="298"/>
      <c r="I63" s="192"/>
      <c r="J63" s="267"/>
      <c r="K63" s="267"/>
      <c r="L63" s="285"/>
      <c r="N63" s="294"/>
      <c r="O63" s="294"/>
    </row>
    <row r="64" s="306" customFormat="true" ht="12.75" hidden="false" customHeight="false" outlineLevel="0" collapsed="false">
      <c r="A64" s="299"/>
      <c r="B64" s="299" t="str">
        <f aca="false">+B11</f>
        <v>I.</v>
      </c>
      <c r="C64" s="300" t="str">
        <f aca="false">+C11</f>
        <v>Razsvetljava</v>
      </c>
      <c r="D64" s="301"/>
      <c r="E64" s="302"/>
      <c r="F64" s="301"/>
      <c r="G64" s="303" t="n">
        <f aca="false">+G57</f>
        <v>0</v>
      </c>
      <c r="H64" s="304"/>
      <c r="I64" s="192"/>
      <c r="J64" s="305"/>
      <c r="K64" s="305"/>
    </row>
    <row r="65" s="306" customFormat="true" ht="13.5" hidden="false" customHeight="false" outlineLevel="0" collapsed="false">
      <c r="A65" s="307"/>
      <c r="B65" s="307"/>
      <c r="C65" s="308"/>
      <c r="D65" s="309"/>
      <c r="E65" s="310"/>
      <c r="F65" s="309"/>
      <c r="G65" s="311"/>
      <c r="H65" s="304"/>
      <c r="I65" s="257"/>
      <c r="J65" s="305"/>
      <c r="K65" s="305"/>
    </row>
    <row r="66" s="285" customFormat="true" ht="13.5" hidden="false" customHeight="false" outlineLevel="0" collapsed="false">
      <c r="A66" s="312"/>
      <c r="B66" s="312"/>
      <c r="C66" s="313"/>
      <c r="D66" s="314"/>
      <c r="E66" s="315"/>
      <c r="F66" s="315"/>
      <c r="G66" s="316"/>
      <c r="H66" s="266"/>
      <c r="I66" s="257"/>
      <c r="J66" s="267"/>
      <c r="K66" s="267"/>
      <c r="O66" s="317"/>
    </row>
    <row r="67" s="306" customFormat="true" ht="12.75" hidden="false" customHeight="false" outlineLevel="0" collapsed="false">
      <c r="A67" s="318"/>
      <c r="B67" s="318"/>
      <c r="C67" s="319" t="str">
        <f aca="false">CONCATENATE(A5,"",C5," - SKUPAJ:")</f>
        <v>E1.RAZSVETLJAVA - SKUPAJ:</v>
      </c>
      <c r="D67" s="302"/>
      <c r="E67" s="302"/>
      <c r="F67" s="301"/>
      <c r="G67" s="303" t="n">
        <f aca="false">IF(OSNOVA!$B$42=1,SUM(G63:G65),"")</f>
        <v>0</v>
      </c>
      <c r="H67" s="304"/>
      <c r="I67" s="192"/>
      <c r="J67" s="305"/>
      <c r="K67" s="305"/>
    </row>
    <row r="68" s="285" customFormat="true" ht="12.75" hidden="false" customHeight="false" outlineLevel="0" collapsed="false">
      <c r="A68" s="320"/>
      <c r="B68" s="320"/>
      <c r="C68" s="321"/>
      <c r="D68" s="320"/>
      <c r="E68" s="322"/>
      <c r="F68" s="323"/>
      <c r="G68" s="286"/>
      <c r="H68" s="284"/>
      <c r="I68" s="257"/>
      <c r="J68" s="193"/>
      <c r="K68" s="193"/>
    </row>
    <row r="69" s="25" customFormat="true" ht="12.75" hidden="false" customHeight="false" outlineLevel="0" collapsed="false">
      <c r="A69" s="21"/>
      <c r="B69" s="21"/>
      <c r="C69" s="324"/>
      <c r="D69" s="21"/>
      <c r="E69" s="270"/>
      <c r="F69" s="5"/>
      <c r="G69" s="5"/>
      <c r="H69" s="271"/>
      <c r="I69" s="257"/>
      <c r="J69" s="272"/>
      <c r="K69" s="272"/>
    </row>
    <row r="70" s="25" customFormat="true" ht="12.75" hidden="false" customHeight="false" outlineLevel="0" collapsed="false">
      <c r="A70" s="21"/>
      <c r="B70" s="21"/>
      <c r="C70" s="324"/>
      <c r="D70" s="21"/>
      <c r="E70" s="270"/>
      <c r="F70" s="5"/>
      <c r="G70" s="5"/>
      <c r="H70" s="271"/>
      <c r="I70" s="257"/>
      <c r="J70" s="272"/>
      <c r="K70" s="272"/>
    </row>
    <row r="71" s="25" customFormat="true" ht="12.75" hidden="false" customHeight="false" outlineLevel="0" collapsed="false">
      <c r="A71" s="21"/>
      <c r="B71" s="21"/>
      <c r="C71" s="324"/>
      <c r="D71" s="21"/>
      <c r="E71" s="270"/>
      <c r="F71" s="5"/>
      <c r="G71" s="5"/>
      <c r="H71" s="271"/>
      <c r="I71" s="257"/>
      <c r="J71" s="272"/>
      <c r="K71" s="272"/>
    </row>
    <row r="72" s="25" customFormat="true" ht="12.75" hidden="false" customHeight="false" outlineLevel="0" collapsed="false">
      <c r="A72" s="21"/>
      <c r="B72" s="21"/>
      <c r="C72" s="324"/>
      <c r="D72" s="21"/>
      <c r="E72" s="270"/>
      <c r="F72" s="5"/>
      <c r="G72" s="5"/>
      <c r="H72" s="271"/>
      <c r="I72" s="192"/>
      <c r="J72" s="272"/>
      <c r="K72" s="272"/>
    </row>
    <row r="73" s="25" customFormat="true" ht="12.75" hidden="false" customHeight="false" outlineLevel="0" collapsed="false">
      <c r="A73" s="21"/>
      <c r="B73" s="21"/>
      <c r="C73" s="324"/>
      <c r="D73" s="21"/>
      <c r="E73" s="270"/>
      <c r="F73" s="5"/>
      <c r="G73" s="5"/>
      <c r="H73" s="271"/>
      <c r="I73" s="192"/>
      <c r="J73" s="272"/>
      <c r="K73" s="272"/>
    </row>
    <row r="74" s="25" customFormat="true" ht="12.75" hidden="false" customHeight="false" outlineLevel="0" collapsed="false">
      <c r="A74" s="21"/>
      <c r="B74" s="21"/>
      <c r="C74" s="324"/>
      <c r="D74" s="21"/>
      <c r="E74" s="270"/>
      <c r="F74" s="5"/>
      <c r="G74" s="5"/>
      <c r="H74" s="271"/>
      <c r="I74" s="192"/>
      <c r="J74" s="272"/>
      <c r="K74" s="272"/>
    </row>
    <row r="75" s="25" customFormat="true" ht="12.75" hidden="false" customHeight="false" outlineLevel="0" collapsed="false">
      <c r="A75" s="21"/>
      <c r="B75" s="21"/>
      <c r="C75" s="324"/>
      <c r="D75" s="21"/>
      <c r="E75" s="270"/>
      <c r="F75" s="5"/>
      <c r="G75" s="5"/>
      <c r="H75" s="271"/>
      <c r="I75" s="192"/>
      <c r="J75" s="272"/>
      <c r="K75" s="272"/>
    </row>
    <row r="76" s="25" customFormat="true" ht="12.75" hidden="false" customHeight="false" outlineLevel="0" collapsed="false">
      <c r="A76" s="21"/>
      <c r="B76" s="21"/>
      <c r="C76" s="324"/>
      <c r="D76" s="21"/>
      <c r="E76" s="270"/>
      <c r="F76" s="5"/>
      <c r="G76" s="5"/>
      <c r="H76" s="271"/>
      <c r="I76" s="192"/>
      <c r="J76" s="272"/>
      <c r="K76" s="272"/>
    </row>
    <row r="77" s="25" customFormat="true" ht="12.75" hidden="false" customHeight="false" outlineLevel="0" collapsed="false">
      <c r="A77" s="21"/>
      <c r="B77" s="21"/>
      <c r="C77" s="324"/>
      <c r="D77" s="21"/>
      <c r="E77" s="270"/>
      <c r="F77" s="5"/>
      <c r="G77" s="5"/>
      <c r="H77" s="271"/>
      <c r="I77" s="192"/>
      <c r="J77" s="272"/>
      <c r="K77" s="272"/>
    </row>
    <row r="78" s="25" customFormat="true" ht="12.75" hidden="false" customHeight="false" outlineLevel="0" collapsed="false">
      <c r="A78" s="21"/>
      <c r="B78" s="21"/>
      <c r="C78" s="324"/>
      <c r="D78" s="21"/>
      <c r="E78" s="270"/>
      <c r="F78" s="5"/>
      <c r="G78" s="5"/>
      <c r="H78" s="271"/>
      <c r="I78" s="192"/>
      <c r="J78" s="272"/>
      <c r="K78" s="272"/>
    </row>
    <row r="79" s="25" customFormat="true" ht="12.75" hidden="false" customHeight="false" outlineLevel="0" collapsed="false">
      <c r="A79" s="21"/>
      <c r="B79" s="21"/>
      <c r="C79" s="324"/>
      <c r="D79" s="21"/>
      <c r="E79" s="270"/>
      <c r="F79" s="5"/>
      <c r="G79" s="5"/>
      <c r="H79" s="271"/>
      <c r="I79" s="192"/>
      <c r="J79" s="272"/>
      <c r="K79" s="272"/>
    </row>
    <row r="80" s="25" customFormat="true" ht="12.75" hidden="false" customHeight="false" outlineLevel="0" collapsed="false">
      <c r="A80" s="21"/>
      <c r="B80" s="21"/>
      <c r="C80" s="324"/>
      <c r="D80" s="21"/>
      <c r="E80" s="270"/>
      <c r="F80" s="5"/>
      <c r="G80" s="5"/>
      <c r="H80" s="271"/>
      <c r="I80" s="192"/>
      <c r="J80" s="272"/>
      <c r="K80" s="272"/>
    </row>
    <row r="81" s="25" customFormat="true" ht="12.75" hidden="false" customHeight="false" outlineLevel="0" collapsed="false">
      <c r="A81" s="21"/>
      <c r="B81" s="21"/>
      <c r="C81" s="324"/>
      <c r="D81" s="21"/>
      <c r="E81" s="270"/>
      <c r="F81" s="5"/>
      <c r="G81" s="5"/>
      <c r="H81" s="271"/>
      <c r="I81" s="192"/>
      <c r="J81" s="272"/>
      <c r="K81" s="272"/>
    </row>
    <row r="82" s="25" customFormat="true" ht="12.75" hidden="false" customHeight="false" outlineLevel="0" collapsed="false">
      <c r="A82" s="21"/>
      <c r="B82" s="21"/>
      <c r="C82" s="324"/>
      <c r="D82" s="21"/>
      <c r="E82" s="270"/>
      <c r="F82" s="5"/>
      <c r="G82" s="5"/>
      <c r="H82" s="271"/>
      <c r="I82" s="192"/>
      <c r="J82" s="272"/>
      <c r="K82" s="272"/>
    </row>
    <row r="83" s="25" customFormat="true" ht="12.75" hidden="false" customHeight="false" outlineLevel="0" collapsed="false">
      <c r="A83" s="21"/>
      <c r="B83" s="21"/>
      <c r="C83" s="324"/>
      <c r="D83" s="21"/>
      <c r="E83" s="270"/>
      <c r="F83" s="5"/>
      <c r="G83" s="5"/>
      <c r="H83" s="271"/>
      <c r="I83" s="192"/>
      <c r="J83" s="272"/>
      <c r="K83" s="272"/>
    </row>
    <row r="84" s="25" customFormat="true" ht="12.75" hidden="false" customHeight="false" outlineLevel="0" collapsed="false">
      <c r="A84" s="21"/>
      <c r="B84" s="21"/>
      <c r="C84" s="324"/>
      <c r="D84" s="21"/>
      <c r="E84" s="270"/>
      <c r="F84" s="5"/>
      <c r="G84" s="5"/>
      <c r="H84" s="271"/>
      <c r="I84" s="192"/>
      <c r="J84" s="272"/>
      <c r="K84" s="272"/>
    </row>
    <row r="85" s="25" customFormat="true" ht="12.75" hidden="false" customHeight="false" outlineLevel="0" collapsed="false">
      <c r="A85" s="21"/>
      <c r="B85" s="21"/>
      <c r="C85" s="324"/>
      <c r="D85" s="21"/>
      <c r="E85" s="270"/>
      <c r="F85" s="5"/>
      <c r="G85" s="5"/>
      <c r="H85" s="271"/>
      <c r="I85" s="192"/>
      <c r="J85" s="272"/>
      <c r="K85" s="272"/>
    </row>
    <row r="86" s="25" customFormat="true" ht="12.75" hidden="false" customHeight="false" outlineLevel="0" collapsed="false">
      <c r="A86" s="21"/>
      <c r="B86" s="21"/>
      <c r="C86" s="324"/>
      <c r="D86" s="21"/>
      <c r="E86" s="270"/>
      <c r="F86" s="5"/>
      <c r="G86" s="5"/>
      <c r="H86" s="271"/>
      <c r="I86" s="192"/>
      <c r="J86" s="272"/>
      <c r="K86" s="272"/>
    </row>
    <row r="87" s="25" customFormat="true" ht="12.75" hidden="false" customHeight="false" outlineLevel="0" collapsed="false">
      <c r="A87" s="21"/>
      <c r="B87" s="21"/>
      <c r="C87" s="324"/>
      <c r="D87" s="21"/>
      <c r="E87" s="270"/>
      <c r="F87" s="5"/>
      <c r="G87" s="5"/>
      <c r="H87" s="271"/>
      <c r="I87" s="192"/>
      <c r="J87" s="272"/>
      <c r="K87" s="272"/>
    </row>
    <row r="88" s="25" customFormat="true" ht="12.75" hidden="false" customHeight="false" outlineLevel="0" collapsed="false">
      <c r="A88" s="21"/>
      <c r="B88" s="21"/>
      <c r="C88" s="324"/>
      <c r="D88" s="21"/>
      <c r="E88" s="270"/>
      <c r="F88" s="5"/>
      <c r="G88" s="5"/>
      <c r="H88" s="271"/>
      <c r="I88" s="192"/>
      <c r="J88" s="272"/>
      <c r="K88" s="272"/>
    </row>
    <row r="89" s="25" customFormat="true" ht="12.75" hidden="false" customHeight="false" outlineLevel="0" collapsed="false">
      <c r="A89" s="21"/>
      <c r="B89" s="21"/>
      <c r="C89" s="324"/>
      <c r="D89" s="21"/>
      <c r="E89" s="270"/>
      <c r="F89" s="5"/>
      <c r="G89" s="5"/>
      <c r="H89" s="271"/>
      <c r="I89" s="192"/>
      <c r="J89" s="272"/>
      <c r="K89" s="272"/>
    </row>
    <row r="90" s="25" customFormat="true" ht="12.75" hidden="false" customHeight="false" outlineLevel="0" collapsed="false">
      <c r="A90" s="21"/>
      <c r="B90" s="21"/>
      <c r="C90" s="324"/>
      <c r="D90" s="21"/>
      <c r="E90" s="270"/>
      <c r="F90" s="5"/>
      <c r="G90" s="5"/>
      <c r="H90" s="271"/>
      <c r="I90" s="192"/>
      <c r="J90" s="272"/>
      <c r="K90" s="272"/>
    </row>
    <row r="91" s="25" customFormat="true" ht="12.75" hidden="false" customHeight="false" outlineLevel="0" collapsed="false">
      <c r="A91" s="21"/>
      <c r="B91" s="21"/>
      <c r="C91" s="324"/>
      <c r="D91" s="21"/>
      <c r="E91" s="270"/>
      <c r="F91" s="5"/>
      <c r="G91" s="5"/>
      <c r="H91" s="271"/>
      <c r="I91" s="192"/>
      <c r="J91" s="272"/>
      <c r="K91" s="272"/>
    </row>
    <row r="92" s="25" customFormat="true" ht="12.75" hidden="false" customHeight="false" outlineLevel="0" collapsed="false">
      <c r="A92" s="21"/>
      <c r="B92" s="21"/>
      <c r="C92" s="324"/>
      <c r="D92" s="21"/>
      <c r="E92" s="270"/>
      <c r="F92" s="5"/>
      <c r="G92" s="5"/>
      <c r="H92" s="271"/>
      <c r="I92" s="192"/>
      <c r="J92" s="272"/>
      <c r="K92" s="272"/>
    </row>
    <row r="93" s="25" customFormat="true" ht="12.75" hidden="false" customHeight="false" outlineLevel="0" collapsed="false">
      <c r="A93" s="21"/>
      <c r="B93" s="21"/>
      <c r="C93" s="324"/>
      <c r="D93" s="21"/>
      <c r="E93" s="270"/>
      <c r="F93" s="5"/>
      <c r="G93" s="5"/>
      <c r="H93" s="271"/>
      <c r="I93" s="192"/>
      <c r="J93" s="272"/>
      <c r="K93" s="272"/>
    </row>
    <row r="94" s="25" customFormat="true" ht="12.75" hidden="false" customHeight="false" outlineLevel="0" collapsed="false">
      <c r="A94" s="21"/>
      <c r="B94" s="21"/>
      <c r="C94" s="324"/>
      <c r="D94" s="21"/>
      <c r="E94" s="270"/>
      <c r="F94" s="5"/>
      <c r="G94" s="5"/>
      <c r="H94" s="271"/>
      <c r="I94" s="192"/>
      <c r="J94" s="272"/>
      <c r="K94" s="272"/>
    </row>
    <row r="95" s="25" customFormat="true" ht="12.75" hidden="false" customHeight="false" outlineLevel="0" collapsed="false">
      <c r="A95" s="21"/>
      <c r="B95" s="21"/>
      <c r="C95" s="324"/>
      <c r="D95" s="21"/>
      <c r="E95" s="270"/>
      <c r="F95" s="5"/>
      <c r="G95" s="5"/>
      <c r="H95" s="271"/>
      <c r="I95" s="192"/>
      <c r="J95" s="272"/>
      <c r="K95" s="272"/>
    </row>
    <row r="96" s="25" customFormat="true" ht="12.75" hidden="false" customHeight="false" outlineLevel="0" collapsed="false">
      <c r="A96" s="21"/>
      <c r="B96" s="21"/>
      <c r="C96" s="324"/>
      <c r="D96" s="21"/>
      <c r="E96" s="270"/>
      <c r="F96" s="5"/>
      <c r="G96" s="5"/>
      <c r="H96" s="271"/>
      <c r="I96" s="192"/>
      <c r="J96" s="272"/>
      <c r="K96" s="272"/>
    </row>
    <row r="97" s="25" customFormat="true" ht="12.75" hidden="false" customHeight="false" outlineLevel="0" collapsed="false">
      <c r="A97" s="21"/>
      <c r="B97" s="21"/>
      <c r="C97" s="324"/>
      <c r="D97" s="21"/>
      <c r="E97" s="270"/>
      <c r="F97" s="5"/>
      <c r="G97" s="5"/>
      <c r="H97" s="271"/>
      <c r="I97" s="192"/>
      <c r="J97" s="272"/>
      <c r="K97" s="272"/>
    </row>
    <row r="98" s="25" customFormat="true" ht="12.75" hidden="false" customHeight="false" outlineLevel="0" collapsed="false">
      <c r="A98" s="21"/>
      <c r="B98" s="21"/>
      <c r="C98" s="324"/>
      <c r="D98" s="21"/>
      <c r="E98" s="270"/>
      <c r="F98" s="5"/>
      <c r="G98" s="5"/>
      <c r="H98" s="271"/>
      <c r="I98" s="192"/>
      <c r="J98" s="272"/>
      <c r="K98" s="272"/>
    </row>
    <row r="99" s="25" customFormat="true" ht="12.75" hidden="false" customHeight="false" outlineLevel="0" collapsed="false">
      <c r="A99" s="21"/>
      <c r="B99" s="21"/>
      <c r="C99" s="324"/>
      <c r="D99" s="21"/>
      <c r="E99" s="270"/>
      <c r="F99" s="5"/>
      <c r="G99" s="5"/>
      <c r="H99" s="271"/>
      <c r="I99" s="192"/>
      <c r="J99" s="272"/>
      <c r="K99" s="272"/>
    </row>
    <row r="100" s="25" customFormat="true" ht="12.75" hidden="false" customHeight="false" outlineLevel="0" collapsed="false">
      <c r="A100" s="21"/>
      <c r="B100" s="21"/>
      <c r="C100" s="324"/>
      <c r="D100" s="21"/>
      <c r="E100" s="270"/>
      <c r="F100" s="5"/>
      <c r="G100" s="5"/>
      <c r="H100" s="271"/>
      <c r="I100" s="192"/>
      <c r="J100" s="272"/>
      <c r="K100" s="272"/>
    </row>
    <row r="101" s="25" customFormat="true" ht="12.75" hidden="false" customHeight="false" outlineLevel="0" collapsed="false">
      <c r="A101" s="21"/>
      <c r="B101" s="21"/>
      <c r="C101" s="324"/>
      <c r="D101" s="21"/>
      <c r="E101" s="270"/>
      <c r="F101" s="5"/>
      <c r="G101" s="5"/>
      <c r="H101" s="271"/>
      <c r="I101" s="192"/>
      <c r="J101" s="272"/>
      <c r="K101" s="272"/>
    </row>
    <row r="102" s="25" customFormat="true" ht="12.75" hidden="false" customHeight="false" outlineLevel="0" collapsed="false">
      <c r="A102" s="21"/>
      <c r="B102" s="21"/>
      <c r="C102" s="324"/>
      <c r="D102" s="21"/>
      <c r="E102" s="270"/>
      <c r="F102" s="5"/>
      <c r="G102" s="5"/>
      <c r="H102" s="271"/>
      <c r="I102" s="192"/>
      <c r="J102" s="272"/>
      <c r="K102" s="272"/>
    </row>
    <row r="103" s="25" customFormat="true" ht="12.75" hidden="false" customHeight="false" outlineLevel="0" collapsed="false">
      <c r="A103" s="21"/>
      <c r="B103" s="21"/>
      <c r="C103" s="324"/>
      <c r="D103" s="21"/>
      <c r="E103" s="270"/>
      <c r="F103" s="5"/>
      <c r="G103" s="5"/>
      <c r="H103" s="271"/>
      <c r="I103" s="192"/>
      <c r="J103" s="272"/>
      <c r="K103" s="272"/>
    </row>
    <row r="104" s="25" customFormat="true" ht="12.75" hidden="false" customHeight="false" outlineLevel="0" collapsed="false">
      <c r="A104" s="21"/>
      <c r="B104" s="21"/>
      <c r="C104" s="324"/>
      <c r="D104" s="21"/>
      <c r="E104" s="270"/>
      <c r="F104" s="5"/>
      <c r="G104" s="5"/>
      <c r="H104" s="271"/>
      <c r="I104" s="192"/>
      <c r="J104" s="272"/>
      <c r="K104" s="272"/>
    </row>
    <row r="105" s="25" customFormat="true" ht="12.75" hidden="false" customHeight="false" outlineLevel="0" collapsed="false">
      <c r="A105" s="21"/>
      <c r="B105" s="21"/>
      <c r="C105" s="324"/>
      <c r="D105" s="21"/>
      <c r="E105" s="270"/>
      <c r="F105" s="5"/>
      <c r="G105" s="5"/>
      <c r="H105" s="271"/>
      <c r="I105" s="192"/>
      <c r="J105" s="272"/>
      <c r="K105" s="272"/>
    </row>
    <row r="106" s="25" customFormat="true" ht="12.75" hidden="false" customHeight="false" outlineLevel="0" collapsed="false">
      <c r="A106" s="21"/>
      <c r="B106" s="21"/>
      <c r="C106" s="324"/>
      <c r="D106" s="21"/>
      <c r="E106" s="270"/>
      <c r="F106" s="5"/>
      <c r="G106" s="5"/>
      <c r="H106" s="271"/>
      <c r="I106" s="192"/>
      <c r="J106" s="272"/>
      <c r="K106" s="272"/>
    </row>
    <row r="107" s="25" customFormat="true" ht="12.75" hidden="false" customHeight="false" outlineLevel="0" collapsed="false">
      <c r="A107" s="21"/>
      <c r="B107" s="21"/>
      <c r="C107" s="324"/>
      <c r="D107" s="21"/>
      <c r="E107" s="270"/>
      <c r="F107" s="5"/>
      <c r="G107" s="5"/>
      <c r="H107" s="271"/>
      <c r="I107" s="192"/>
      <c r="J107" s="272"/>
      <c r="K107" s="272"/>
    </row>
    <row r="108" s="25" customFormat="true" ht="12.75" hidden="false" customHeight="false" outlineLevel="0" collapsed="false">
      <c r="A108" s="21"/>
      <c r="B108" s="21"/>
      <c r="C108" s="324"/>
      <c r="D108" s="21"/>
      <c r="E108" s="270"/>
      <c r="F108" s="5"/>
      <c r="G108" s="5"/>
      <c r="H108" s="271"/>
      <c r="I108" s="192"/>
      <c r="J108" s="272"/>
      <c r="K108" s="272"/>
    </row>
    <row r="109" s="25" customFormat="true" ht="12.75" hidden="false" customHeight="false" outlineLevel="0" collapsed="false">
      <c r="A109" s="21"/>
      <c r="B109" s="21"/>
      <c r="C109" s="324"/>
      <c r="D109" s="21"/>
      <c r="E109" s="270"/>
      <c r="F109" s="5"/>
      <c r="G109" s="5"/>
      <c r="H109" s="271"/>
      <c r="I109" s="192"/>
      <c r="J109" s="272"/>
      <c r="K109" s="272"/>
    </row>
    <row r="110" s="25" customFormat="true" ht="12.75" hidden="false" customHeight="false" outlineLevel="0" collapsed="false">
      <c r="A110" s="21"/>
      <c r="B110" s="21"/>
      <c r="C110" s="324"/>
      <c r="D110" s="21"/>
      <c r="E110" s="270"/>
      <c r="F110" s="5"/>
      <c r="G110" s="5"/>
      <c r="H110" s="271"/>
      <c r="I110" s="192"/>
      <c r="J110" s="272"/>
      <c r="K110" s="272"/>
    </row>
    <row r="111" s="25" customFormat="true" ht="12.75" hidden="false" customHeight="false" outlineLevel="0" collapsed="false">
      <c r="A111" s="21"/>
      <c r="B111" s="21"/>
      <c r="C111" s="324"/>
      <c r="D111" s="21"/>
      <c r="E111" s="270"/>
      <c r="F111" s="5"/>
      <c r="G111" s="5"/>
      <c r="H111" s="271"/>
      <c r="I111" s="192"/>
      <c r="J111" s="272"/>
      <c r="K111" s="272"/>
    </row>
    <row r="112" s="25" customFormat="true" ht="12.75" hidden="false" customHeight="false" outlineLevel="0" collapsed="false">
      <c r="A112" s="21"/>
      <c r="B112" s="21"/>
      <c r="C112" s="324"/>
      <c r="D112" s="21"/>
      <c r="E112" s="270"/>
      <c r="F112" s="5"/>
      <c r="G112" s="5"/>
      <c r="H112" s="271"/>
      <c r="I112" s="192"/>
      <c r="J112" s="272"/>
      <c r="K112" s="272"/>
    </row>
    <row r="113" s="25" customFormat="true" ht="12.75" hidden="false" customHeight="false" outlineLevel="0" collapsed="false">
      <c r="A113" s="21"/>
      <c r="B113" s="21"/>
      <c r="C113" s="324"/>
      <c r="D113" s="21"/>
      <c r="E113" s="270"/>
      <c r="F113" s="5"/>
      <c r="G113" s="5"/>
      <c r="H113" s="271"/>
      <c r="I113" s="192"/>
      <c r="J113" s="272"/>
      <c r="K113" s="272"/>
    </row>
    <row r="114" s="25" customFormat="true" ht="12.75" hidden="false" customHeight="false" outlineLevel="0" collapsed="false">
      <c r="A114" s="21"/>
      <c r="B114" s="21"/>
      <c r="C114" s="324"/>
      <c r="D114" s="21"/>
      <c r="E114" s="270"/>
      <c r="F114" s="5"/>
      <c r="G114" s="5"/>
      <c r="H114" s="271"/>
      <c r="I114" s="192"/>
      <c r="J114" s="272"/>
      <c r="K114" s="272"/>
    </row>
    <row r="115" s="25" customFormat="true" ht="12.75" hidden="false" customHeight="false" outlineLevel="0" collapsed="false">
      <c r="A115" s="21"/>
      <c r="B115" s="21"/>
      <c r="C115" s="324"/>
      <c r="D115" s="21"/>
      <c r="E115" s="270"/>
      <c r="F115" s="5"/>
      <c r="G115" s="5"/>
      <c r="H115" s="271"/>
      <c r="I115" s="192"/>
      <c r="J115" s="272"/>
      <c r="K115" s="272"/>
    </row>
    <row r="116" s="25" customFormat="true" ht="12.75" hidden="false" customHeight="false" outlineLevel="0" collapsed="false">
      <c r="A116" s="21"/>
      <c r="B116" s="21"/>
      <c r="C116" s="324"/>
      <c r="D116" s="21"/>
      <c r="E116" s="270"/>
      <c r="F116" s="5"/>
      <c r="G116" s="5"/>
      <c r="H116" s="271"/>
      <c r="I116" s="192"/>
      <c r="J116" s="272"/>
      <c r="K116" s="272"/>
    </row>
    <row r="117" s="25" customFormat="true" ht="12.75" hidden="false" customHeight="false" outlineLevel="0" collapsed="false">
      <c r="A117" s="21"/>
      <c r="B117" s="21"/>
      <c r="C117" s="324"/>
      <c r="D117" s="21"/>
      <c r="E117" s="270"/>
      <c r="F117" s="5"/>
      <c r="G117" s="5"/>
      <c r="H117" s="271"/>
      <c r="I117" s="192"/>
      <c r="J117" s="272"/>
      <c r="K117" s="272"/>
    </row>
    <row r="118" s="25" customFormat="true" ht="12.75" hidden="false" customHeight="false" outlineLevel="0" collapsed="false">
      <c r="A118" s="21"/>
      <c r="B118" s="21"/>
      <c r="C118" s="324"/>
      <c r="D118" s="21"/>
      <c r="E118" s="270"/>
      <c r="F118" s="5"/>
      <c r="G118" s="5"/>
      <c r="H118" s="271"/>
      <c r="I118" s="192"/>
      <c r="J118" s="272"/>
      <c r="K118" s="272"/>
    </row>
    <row r="119" s="25" customFormat="true" ht="12.75" hidden="false" customHeight="false" outlineLevel="0" collapsed="false">
      <c r="A119" s="21"/>
      <c r="B119" s="21"/>
      <c r="C119" s="324"/>
      <c r="D119" s="21"/>
      <c r="E119" s="270"/>
      <c r="F119" s="5"/>
      <c r="G119" s="5"/>
      <c r="H119" s="271"/>
      <c r="I119" s="192"/>
      <c r="J119" s="272"/>
      <c r="K119" s="272"/>
    </row>
    <row r="120" s="25" customFormat="true" ht="12.75" hidden="false" customHeight="false" outlineLevel="0" collapsed="false">
      <c r="A120" s="21"/>
      <c r="B120" s="21"/>
      <c r="C120" s="324"/>
      <c r="D120" s="21"/>
      <c r="E120" s="270"/>
      <c r="F120" s="5"/>
      <c r="G120" s="5"/>
      <c r="H120" s="271"/>
      <c r="I120" s="192"/>
      <c r="J120" s="272"/>
      <c r="K120" s="272"/>
    </row>
    <row r="121" s="25" customFormat="true" ht="12.75" hidden="false" customHeight="false" outlineLevel="0" collapsed="false">
      <c r="A121" s="21"/>
      <c r="B121" s="21"/>
      <c r="C121" s="324"/>
      <c r="D121" s="21"/>
      <c r="E121" s="270"/>
      <c r="F121" s="5"/>
      <c r="G121" s="5"/>
      <c r="H121" s="271"/>
      <c r="I121" s="192"/>
      <c r="J121" s="272"/>
      <c r="K121" s="272"/>
    </row>
    <row r="122" s="25" customFormat="true" ht="12.75" hidden="false" customHeight="false" outlineLevel="0" collapsed="false">
      <c r="A122" s="21"/>
      <c r="B122" s="21"/>
      <c r="C122" s="324"/>
      <c r="D122" s="21"/>
      <c r="E122" s="270"/>
      <c r="F122" s="5"/>
      <c r="G122" s="5"/>
      <c r="H122" s="271"/>
      <c r="I122" s="192"/>
      <c r="J122" s="272"/>
      <c r="K122" s="272"/>
    </row>
    <row r="123" s="25" customFormat="true" ht="12.75" hidden="false" customHeight="false" outlineLevel="0" collapsed="false">
      <c r="A123" s="21"/>
      <c r="B123" s="21"/>
      <c r="C123" s="324"/>
      <c r="D123" s="21"/>
      <c r="E123" s="270"/>
      <c r="F123" s="5"/>
      <c r="G123" s="5"/>
      <c r="H123" s="271"/>
      <c r="I123" s="192"/>
      <c r="J123" s="272"/>
      <c r="K123" s="272"/>
    </row>
    <row r="124" s="25" customFormat="true" ht="12.75" hidden="false" customHeight="false" outlineLevel="0" collapsed="false">
      <c r="A124" s="21"/>
      <c r="B124" s="21"/>
      <c r="C124" s="324"/>
      <c r="D124" s="21"/>
      <c r="E124" s="270"/>
      <c r="F124" s="5"/>
      <c r="G124" s="5"/>
      <c r="H124" s="271"/>
      <c r="I124" s="192"/>
      <c r="J124" s="272"/>
      <c r="K124" s="272"/>
    </row>
    <row r="125" s="25" customFormat="true" ht="12.75" hidden="false" customHeight="false" outlineLevel="0" collapsed="false">
      <c r="A125" s="21"/>
      <c r="B125" s="21"/>
      <c r="C125" s="324"/>
      <c r="D125" s="21"/>
      <c r="E125" s="270"/>
      <c r="F125" s="5"/>
      <c r="G125" s="5"/>
      <c r="H125" s="271"/>
      <c r="I125" s="192"/>
      <c r="J125" s="272"/>
      <c r="K125" s="272"/>
    </row>
    <row r="126" s="25" customFormat="true" ht="12.75" hidden="false" customHeight="false" outlineLevel="0" collapsed="false">
      <c r="A126" s="21"/>
      <c r="B126" s="21"/>
      <c r="C126" s="324"/>
      <c r="D126" s="21"/>
      <c r="E126" s="270"/>
      <c r="F126" s="5"/>
      <c r="G126" s="5"/>
      <c r="H126" s="271"/>
      <c r="I126" s="192"/>
      <c r="J126" s="272"/>
      <c r="K126" s="272"/>
    </row>
    <row r="127" s="25" customFormat="true" ht="12.75" hidden="false" customHeight="false" outlineLevel="0" collapsed="false">
      <c r="A127" s="21"/>
      <c r="B127" s="21"/>
      <c r="C127" s="324"/>
      <c r="D127" s="21"/>
      <c r="E127" s="270"/>
      <c r="F127" s="5"/>
      <c r="G127" s="5"/>
      <c r="H127" s="271"/>
      <c r="I127" s="192"/>
      <c r="J127" s="272"/>
      <c r="K127" s="272"/>
    </row>
    <row r="128" s="25" customFormat="true" ht="12.75" hidden="false" customHeight="false" outlineLevel="0" collapsed="false">
      <c r="A128" s="21"/>
      <c r="B128" s="21"/>
      <c r="C128" s="324"/>
      <c r="D128" s="21"/>
      <c r="E128" s="270"/>
      <c r="F128" s="5"/>
      <c r="G128" s="5"/>
      <c r="H128" s="271"/>
      <c r="I128" s="192"/>
      <c r="J128" s="272"/>
      <c r="K128" s="272"/>
    </row>
    <row r="129" s="25" customFormat="true" ht="12.75" hidden="false" customHeight="false" outlineLevel="0" collapsed="false">
      <c r="A129" s="21"/>
      <c r="B129" s="21"/>
      <c r="C129" s="324"/>
      <c r="D129" s="21"/>
      <c r="E129" s="270"/>
      <c r="F129" s="5"/>
      <c r="G129" s="5"/>
      <c r="H129" s="271"/>
      <c r="I129" s="192"/>
      <c r="J129" s="272"/>
      <c r="K129" s="272"/>
    </row>
    <row r="130" s="25" customFormat="true" ht="12.75" hidden="false" customHeight="false" outlineLevel="0" collapsed="false">
      <c r="A130" s="21"/>
      <c r="B130" s="21"/>
      <c r="C130" s="324"/>
      <c r="D130" s="21"/>
      <c r="E130" s="270"/>
      <c r="F130" s="5"/>
      <c r="G130" s="5"/>
      <c r="H130" s="271"/>
      <c r="I130" s="192"/>
      <c r="J130" s="272"/>
      <c r="K130" s="272"/>
    </row>
    <row r="131" s="25" customFormat="true" ht="12.75" hidden="false" customHeight="false" outlineLevel="0" collapsed="false">
      <c r="A131" s="21"/>
      <c r="B131" s="21"/>
      <c r="C131" s="324"/>
      <c r="D131" s="21"/>
      <c r="E131" s="270"/>
      <c r="F131" s="5"/>
      <c r="G131" s="5"/>
      <c r="H131" s="271"/>
      <c r="I131" s="192"/>
      <c r="J131" s="272"/>
      <c r="K131" s="272"/>
    </row>
    <row r="132" s="25" customFormat="true" ht="12.75" hidden="false" customHeight="false" outlineLevel="0" collapsed="false">
      <c r="A132" s="21"/>
      <c r="B132" s="21"/>
      <c r="C132" s="324"/>
      <c r="D132" s="21"/>
      <c r="E132" s="270"/>
      <c r="F132" s="5"/>
      <c r="G132" s="5"/>
      <c r="H132" s="271"/>
      <c r="I132" s="192"/>
      <c r="J132" s="272"/>
      <c r="K132" s="272"/>
    </row>
    <row r="133" s="25" customFormat="true" ht="12.75" hidden="false" customHeight="false" outlineLevel="0" collapsed="false">
      <c r="A133" s="21"/>
      <c r="B133" s="21"/>
      <c r="C133" s="324"/>
      <c r="D133" s="21"/>
      <c r="E133" s="270"/>
      <c r="F133" s="5"/>
      <c r="G133" s="5"/>
      <c r="H133" s="271"/>
      <c r="I133" s="192"/>
      <c r="J133" s="272"/>
      <c r="K133" s="272"/>
    </row>
    <row r="134" s="25" customFormat="true" ht="12.75" hidden="false" customHeight="false" outlineLevel="0" collapsed="false">
      <c r="A134" s="21"/>
      <c r="B134" s="21"/>
      <c r="C134" s="324"/>
      <c r="D134" s="21"/>
      <c r="E134" s="270"/>
      <c r="F134" s="5"/>
      <c r="G134" s="5"/>
      <c r="H134" s="271"/>
      <c r="I134" s="192"/>
      <c r="J134" s="272"/>
      <c r="K134" s="272"/>
    </row>
    <row r="135" s="25" customFormat="true" ht="12.75" hidden="false" customHeight="false" outlineLevel="0" collapsed="false">
      <c r="A135" s="21"/>
      <c r="B135" s="21"/>
      <c r="C135" s="324"/>
      <c r="D135" s="21"/>
      <c r="E135" s="270"/>
      <c r="F135" s="5"/>
      <c r="G135" s="5"/>
      <c r="H135" s="271"/>
      <c r="I135" s="192"/>
      <c r="J135" s="272"/>
      <c r="K135" s="272"/>
    </row>
    <row r="136" s="25" customFormat="true" ht="12.75" hidden="false" customHeight="false" outlineLevel="0" collapsed="false">
      <c r="A136" s="21"/>
      <c r="B136" s="21"/>
      <c r="C136" s="324"/>
      <c r="D136" s="21"/>
      <c r="E136" s="270"/>
      <c r="F136" s="5"/>
      <c r="G136" s="5"/>
      <c r="H136" s="271"/>
      <c r="I136" s="192"/>
      <c r="J136" s="272"/>
      <c r="K136" s="272"/>
    </row>
    <row r="137" s="25" customFormat="true" ht="12.75" hidden="false" customHeight="false" outlineLevel="0" collapsed="false">
      <c r="A137" s="21"/>
      <c r="B137" s="21"/>
      <c r="C137" s="324"/>
      <c r="D137" s="21"/>
      <c r="E137" s="270"/>
      <c r="F137" s="5"/>
      <c r="G137" s="5"/>
      <c r="H137" s="271"/>
      <c r="I137" s="192"/>
      <c r="J137" s="272"/>
      <c r="K137" s="272"/>
    </row>
    <row r="138" s="25" customFormat="true" ht="12.75" hidden="false" customHeight="false" outlineLevel="0" collapsed="false">
      <c r="A138" s="21"/>
      <c r="B138" s="21"/>
      <c r="C138" s="324"/>
      <c r="D138" s="21"/>
      <c r="E138" s="270"/>
      <c r="F138" s="5"/>
      <c r="G138" s="5"/>
      <c r="H138" s="271"/>
      <c r="I138" s="192"/>
      <c r="J138" s="272"/>
      <c r="K138" s="272"/>
    </row>
    <row r="139" s="25" customFormat="true" ht="12.75" hidden="false" customHeight="false" outlineLevel="0" collapsed="false">
      <c r="A139" s="21"/>
      <c r="B139" s="21"/>
      <c r="C139" s="324"/>
      <c r="D139" s="21"/>
      <c r="E139" s="270"/>
      <c r="F139" s="5"/>
      <c r="G139" s="5"/>
      <c r="H139" s="271"/>
      <c r="I139" s="192"/>
      <c r="J139" s="272"/>
      <c r="K139" s="272"/>
    </row>
    <row r="140" s="25" customFormat="true" ht="12.75" hidden="false" customHeight="false" outlineLevel="0" collapsed="false">
      <c r="A140" s="21"/>
      <c r="B140" s="21"/>
      <c r="C140" s="324"/>
      <c r="D140" s="21"/>
      <c r="E140" s="270"/>
      <c r="F140" s="5"/>
      <c r="G140" s="5"/>
      <c r="H140" s="271"/>
      <c r="I140" s="192"/>
      <c r="J140" s="272"/>
      <c r="K140" s="272"/>
    </row>
    <row r="141" s="25" customFormat="true" ht="12.75" hidden="false" customHeight="false" outlineLevel="0" collapsed="false">
      <c r="A141" s="21"/>
      <c r="B141" s="21"/>
      <c r="C141" s="324"/>
      <c r="D141" s="21"/>
      <c r="E141" s="270"/>
      <c r="F141" s="5"/>
      <c r="G141" s="5"/>
      <c r="H141" s="271"/>
      <c r="I141" s="192"/>
      <c r="J141" s="272"/>
      <c r="K141" s="272"/>
    </row>
    <row r="142" s="25" customFormat="true" ht="12.75" hidden="false" customHeight="false" outlineLevel="0" collapsed="false">
      <c r="A142" s="21"/>
      <c r="B142" s="21"/>
      <c r="C142" s="324"/>
      <c r="D142" s="21"/>
      <c r="E142" s="270"/>
      <c r="F142" s="5"/>
      <c r="G142" s="5"/>
      <c r="H142" s="271"/>
      <c r="I142" s="192"/>
      <c r="J142" s="272"/>
      <c r="K142" s="272"/>
    </row>
    <row r="143" s="25" customFormat="true" ht="12.75" hidden="false" customHeight="false" outlineLevel="0" collapsed="false">
      <c r="A143" s="21"/>
      <c r="B143" s="21"/>
      <c r="C143" s="324"/>
      <c r="D143" s="21"/>
      <c r="E143" s="270"/>
      <c r="F143" s="5"/>
      <c r="G143" s="5"/>
      <c r="H143" s="271"/>
      <c r="I143" s="192"/>
      <c r="J143" s="272"/>
      <c r="K143" s="272"/>
    </row>
    <row r="144" s="25" customFormat="true" ht="12.75" hidden="false" customHeight="false" outlineLevel="0" collapsed="false">
      <c r="A144" s="21"/>
      <c r="B144" s="21"/>
      <c r="C144" s="324"/>
      <c r="D144" s="21"/>
      <c r="E144" s="270"/>
      <c r="F144" s="5"/>
      <c r="G144" s="5"/>
      <c r="H144" s="271"/>
      <c r="I144" s="192"/>
      <c r="J144" s="272"/>
      <c r="K144" s="272"/>
    </row>
    <row r="145" s="25" customFormat="true" ht="12.75" hidden="false" customHeight="false" outlineLevel="0" collapsed="false">
      <c r="A145" s="21"/>
      <c r="B145" s="21"/>
      <c r="C145" s="324"/>
      <c r="D145" s="21"/>
      <c r="E145" s="270"/>
      <c r="F145" s="5"/>
      <c r="G145" s="5"/>
      <c r="H145" s="271"/>
      <c r="I145" s="192"/>
      <c r="J145" s="272"/>
      <c r="K145" s="272"/>
    </row>
    <row r="146" s="25" customFormat="true" ht="12.75" hidden="false" customHeight="false" outlineLevel="0" collapsed="false">
      <c r="A146" s="21"/>
      <c r="B146" s="21"/>
      <c r="C146" s="324"/>
      <c r="D146" s="21"/>
      <c r="E146" s="270"/>
      <c r="F146" s="5"/>
      <c r="G146" s="5"/>
      <c r="H146" s="271"/>
      <c r="I146" s="192"/>
      <c r="J146" s="272"/>
      <c r="K146" s="272"/>
    </row>
    <row r="147" s="25" customFormat="true" ht="12.75" hidden="false" customHeight="false" outlineLevel="0" collapsed="false">
      <c r="A147" s="21"/>
      <c r="B147" s="21"/>
      <c r="C147" s="324"/>
      <c r="D147" s="21"/>
      <c r="E147" s="270"/>
      <c r="F147" s="5"/>
      <c r="G147" s="5"/>
      <c r="H147" s="271"/>
      <c r="I147" s="192"/>
      <c r="J147" s="272"/>
      <c r="K147" s="272"/>
    </row>
    <row r="148" s="25" customFormat="true" ht="12.75" hidden="false" customHeight="false" outlineLevel="0" collapsed="false">
      <c r="A148" s="21"/>
      <c r="B148" s="21"/>
      <c r="C148" s="324"/>
      <c r="D148" s="21"/>
      <c r="E148" s="270"/>
      <c r="F148" s="5"/>
      <c r="G148" s="5"/>
      <c r="H148" s="271"/>
      <c r="I148" s="192"/>
      <c r="J148" s="272"/>
      <c r="K148" s="272"/>
    </row>
    <row r="149" s="25" customFormat="true" ht="12.75" hidden="false" customHeight="false" outlineLevel="0" collapsed="false">
      <c r="A149" s="21"/>
      <c r="B149" s="21"/>
      <c r="C149" s="324"/>
      <c r="D149" s="21"/>
      <c r="E149" s="270"/>
      <c r="F149" s="5"/>
      <c r="G149" s="5"/>
      <c r="H149" s="271"/>
      <c r="I149" s="192"/>
      <c r="J149" s="272"/>
      <c r="K149" s="272"/>
    </row>
    <row r="150" s="25" customFormat="true" ht="12.75" hidden="false" customHeight="false" outlineLevel="0" collapsed="false">
      <c r="A150" s="21"/>
      <c r="B150" s="21"/>
      <c r="C150" s="324"/>
      <c r="D150" s="21"/>
      <c r="E150" s="270"/>
      <c r="F150" s="5"/>
      <c r="G150" s="5"/>
      <c r="H150" s="271"/>
      <c r="I150" s="192"/>
      <c r="J150" s="272"/>
      <c r="K150" s="272"/>
    </row>
    <row r="151" s="25" customFormat="true" ht="12.75" hidden="false" customHeight="false" outlineLevel="0" collapsed="false">
      <c r="A151" s="21"/>
      <c r="B151" s="21"/>
      <c r="C151" s="324"/>
      <c r="D151" s="21"/>
      <c r="E151" s="270"/>
      <c r="F151" s="5"/>
      <c r="G151" s="5"/>
      <c r="H151" s="271"/>
      <c r="I151" s="192"/>
      <c r="J151" s="272"/>
      <c r="K151" s="272"/>
    </row>
    <row r="152" s="25" customFormat="true" ht="12.75" hidden="false" customHeight="false" outlineLevel="0" collapsed="false">
      <c r="A152" s="21"/>
      <c r="B152" s="21"/>
      <c r="C152" s="324"/>
      <c r="D152" s="21"/>
      <c r="E152" s="270"/>
      <c r="F152" s="5"/>
      <c r="G152" s="5"/>
      <c r="H152" s="271"/>
      <c r="I152" s="192"/>
      <c r="J152" s="272"/>
      <c r="K152" s="272"/>
    </row>
    <row r="153" s="25" customFormat="true" ht="12.75" hidden="false" customHeight="false" outlineLevel="0" collapsed="false">
      <c r="A153" s="21"/>
      <c r="B153" s="21"/>
      <c r="C153" s="324"/>
      <c r="D153" s="21"/>
      <c r="E153" s="270"/>
      <c r="F153" s="5"/>
      <c r="G153" s="5"/>
      <c r="H153" s="271"/>
      <c r="I153" s="192"/>
      <c r="J153" s="272"/>
      <c r="K153" s="272"/>
    </row>
    <row r="154" s="25" customFormat="true" ht="12.75" hidden="false" customHeight="false" outlineLevel="0" collapsed="false">
      <c r="A154" s="21"/>
      <c r="B154" s="21"/>
      <c r="C154" s="324"/>
      <c r="D154" s="21"/>
      <c r="E154" s="270"/>
      <c r="F154" s="5"/>
      <c r="G154" s="5"/>
      <c r="H154" s="271"/>
      <c r="I154" s="192"/>
      <c r="J154" s="272"/>
      <c r="K154" s="272"/>
    </row>
    <row r="155" s="25" customFormat="true" ht="12.75" hidden="false" customHeight="false" outlineLevel="0" collapsed="false">
      <c r="A155" s="21"/>
      <c r="B155" s="21"/>
      <c r="C155" s="324"/>
      <c r="D155" s="21"/>
      <c r="E155" s="270"/>
      <c r="F155" s="5"/>
      <c r="G155" s="5"/>
      <c r="H155" s="271"/>
      <c r="I155" s="192"/>
      <c r="J155" s="272"/>
      <c r="K155" s="272"/>
    </row>
    <row r="156" s="25" customFormat="true" ht="12.75" hidden="false" customHeight="false" outlineLevel="0" collapsed="false">
      <c r="A156" s="21"/>
      <c r="B156" s="21"/>
      <c r="C156" s="324"/>
      <c r="D156" s="21"/>
      <c r="E156" s="270"/>
      <c r="F156" s="5"/>
      <c r="G156" s="5"/>
      <c r="H156" s="271"/>
      <c r="I156" s="192"/>
      <c r="J156" s="272"/>
      <c r="K156" s="272"/>
    </row>
    <row r="157" s="25" customFormat="true" ht="12.75" hidden="false" customHeight="false" outlineLevel="0" collapsed="false">
      <c r="A157" s="21"/>
      <c r="B157" s="21"/>
      <c r="C157" s="324"/>
      <c r="D157" s="21"/>
      <c r="E157" s="270"/>
      <c r="F157" s="5"/>
      <c r="G157" s="5"/>
      <c r="H157" s="271"/>
      <c r="I157" s="192"/>
      <c r="J157" s="272"/>
      <c r="K157" s="272"/>
    </row>
    <row r="158" s="25" customFormat="true" ht="12.75" hidden="false" customHeight="false" outlineLevel="0" collapsed="false">
      <c r="A158" s="21"/>
      <c r="B158" s="21"/>
      <c r="C158" s="324"/>
      <c r="D158" s="21"/>
      <c r="E158" s="270"/>
      <c r="F158" s="5"/>
      <c r="G158" s="5"/>
      <c r="H158" s="271"/>
      <c r="I158" s="192"/>
      <c r="J158" s="272"/>
      <c r="K158" s="272"/>
    </row>
    <row r="159" s="25" customFormat="true" ht="12.75" hidden="false" customHeight="false" outlineLevel="0" collapsed="false">
      <c r="A159" s="21"/>
      <c r="B159" s="21"/>
      <c r="C159" s="324"/>
      <c r="D159" s="21"/>
      <c r="E159" s="270"/>
      <c r="F159" s="5"/>
      <c r="G159" s="5"/>
      <c r="H159" s="271"/>
      <c r="I159" s="192"/>
      <c r="J159" s="272"/>
      <c r="K159" s="272"/>
    </row>
    <row r="160" s="25" customFormat="true" ht="12.75" hidden="false" customHeight="false" outlineLevel="0" collapsed="false">
      <c r="A160" s="21"/>
      <c r="B160" s="21"/>
      <c r="C160" s="324"/>
      <c r="D160" s="21"/>
      <c r="E160" s="270"/>
      <c r="F160" s="5"/>
      <c r="G160" s="5"/>
      <c r="H160" s="271"/>
      <c r="I160" s="192"/>
      <c r="J160" s="272"/>
      <c r="K160" s="272"/>
    </row>
    <row r="161" s="25" customFormat="true" ht="12.75" hidden="false" customHeight="false" outlineLevel="0" collapsed="false">
      <c r="A161" s="21"/>
      <c r="B161" s="21"/>
      <c r="C161" s="324"/>
      <c r="D161" s="21"/>
      <c r="E161" s="270"/>
      <c r="F161" s="5"/>
      <c r="G161" s="5"/>
      <c r="H161" s="271"/>
      <c r="I161" s="192"/>
      <c r="J161" s="272"/>
      <c r="K161" s="272"/>
    </row>
    <row r="162" s="25" customFormat="true" ht="12.75" hidden="false" customHeight="false" outlineLevel="0" collapsed="false">
      <c r="A162" s="21"/>
      <c r="B162" s="21"/>
      <c r="C162" s="324"/>
      <c r="D162" s="21"/>
      <c r="E162" s="270"/>
      <c r="F162" s="5"/>
      <c r="G162" s="5"/>
      <c r="H162" s="271"/>
      <c r="I162" s="192"/>
      <c r="J162" s="272"/>
      <c r="K162" s="272"/>
    </row>
    <row r="163" s="25" customFormat="true" ht="12.75" hidden="false" customHeight="false" outlineLevel="0" collapsed="false">
      <c r="A163" s="21"/>
      <c r="B163" s="21"/>
      <c r="C163" s="324"/>
      <c r="D163" s="21"/>
      <c r="E163" s="270"/>
      <c r="F163" s="5"/>
      <c r="G163" s="5"/>
      <c r="H163" s="271"/>
      <c r="I163" s="192"/>
      <c r="J163" s="272"/>
      <c r="K163" s="272"/>
    </row>
    <row r="164" s="25" customFormat="true" ht="12.75" hidden="false" customHeight="false" outlineLevel="0" collapsed="false">
      <c r="A164" s="21"/>
      <c r="B164" s="21"/>
      <c r="C164" s="324"/>
      <c r="D164" s="21"/>
      <c r="E164" s="270"/>
      <c r="F164" s="5"/>
      <c r="G164" s="5"/>
      <c r="H164" s="271"/>
      <c r="I164" s="192"/>
      <c r="J164" s="272"/>
      <c r="K164" s="272"/>
    </row>
    <row r="165" s="25" customFormat="true" ht="12.75" hidden="false" customHeight="false" outlineLevel="0" collapsed="false">
      <c r="A165" s="21"/>
      <c r="B165" s="21"/>
      <c r="C165" s="324"/>
      <c r="D165" s="21"/>
      <c r="E165" s="270"/>
      <c r="F165" s="5"/>
      <c r="G165" s="5"/>
      <c r="H165" s="271"/>
      <c r="I165" s="192"/>
      <c r="J165" s="272"/>
      <c r="K165" s="272"/>
    </row>
    <row r="166" s="25" customFormat="true" ht="12.75" hidden="false" customHeight="false" outlineLevel="0" collapsed="false">
      <c r="A166" s="21"/>
      <c r="B166" s="21"/>
      <c r="C166" s="324"/>
      <c r="D166" s="21"/>
      <c r="E166" s="270"/>
      <c r="F166" s="5"/>
      <c r="G166" s="5"/>
      <c r="H166" s="271"/>
      <c r="I166" s="192"/>
      <c r="J166" s="272"/>
      <c r="K166" s="272"/>
    </row>
    <row r="167" s="25" customFormat="true" ht="12.75" hidden="false" customHeight="false" outlineLevel="0" collapsed="false">
      <c r="A167" s="21"/>
      <c r="B167" s="21"/>
      <c r="C167" s="324"/>
      <c r="D167" s="21"/>
      <c r="E167" s="270"/>
      <c r="F167" s="5"/>
      <c r="G167" s="5"/>
      <c r="H167" s="271"/>
      <c r="I167" s="192"/>
      <c r="J167" s="272"/>
      <c r="K167" s="272"/>
    </row>
    <row r="168" s="25" customFormat="true" ht="12.75" hidden="false" customHeight="false" outlineLevel="0" collapsed="false">
      <c r="A168" s="21"/>
      <c r="B168" s="21"/>
      <c r="C168" s="324"/>
      <c r="D168" s="21"/>
      <c r="E168" s="270"/>
      <c r="F168" s="5"/>
      <c r="G168" s="5"/>
      <c r="H168" s="271"/>
      <c r="I168" s="192"/>
      <c r="J168" s="272"/>
      <c r="K168" s="272"/>
    </row>
    <row r="169" s="25" customFormat="true" ht="12.75" hidden="false" customHeight="false" outlineLevel="0" collapsed="false">
      <c r="A169" s="21"/>
      <c r="B169" s="21"/>
      <c r="C169" s="324"/>
      <c r="D169" s="21"/>
      <c r="E169" s="270"/>
      <c r="F169" s="5"/>
      <c r="G169" s="5"/>
      <c r="H169" s="271"/>
      <c r="I169" s="192"/>
      <c r="J169" s="272"/>
      <c r="K169" s="272"/>
    </row>
    <row r="170" s="25" customFormat="true" ht="12.75" hidden="false" customHeight="false" outlineLevel="0" collapsed="false">
      <c r="A170" s="21"/>
      <c r="B170" s="21"/>
      <c r="C170" s="324"/>
      <c r="D170" s="21"/>
      <c r="E170" s="270"/>
      <c r="F170" s="5"/>
      <c r="G170" s="5"/>
      <c r="H170" s="271"/>
      <c r="I170" s="192"/>
      <c r="J170" s="272"/>
      <c r="K170" s="272"/>
    </row>
    <row r="171" s="25" customFormat="true" ht="12.75" hidden="false" customHeight="false" outlineLevel="0" collapsed="false">
      <c r="A171" s="21"/>
      <c r="B171" s="21"/>
      <c r="C171" s="324"/>
      <c r="D171" s="21"/>
      <c r="E171" s="270"/>
      <c r="F171" s="5"/>
      <c r="G171" s="5"/>
      <c r="H171" s="271"/>
      <c r="I171" s="192"/>
      <c r="J171" s="272"/>
      <c r="K171" s="272"/>
    </row>
  </sheetData>
  <sheetProtection sheet="true" password="ead9"/>
  <mergeCells count="1">
    <mergeCell ref="L6:L7"/>
  </mergeCells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4.41"/>
    <col collapsed="false" customWidth="true" hidden="false" outlineLevel="0" max="3" min="3" style="83" width="43.7"/>
    <col collapsed="false" customWidth="true" hidden="false" outlineLevel="0" max="4" min="4" style="82" width="6.28"/>
    <col collapsed="false" customWidth="true" hidden="false" outlineLevel="0" max="5" min="5" style="84" width="7.56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9.85"/>
    <col collapsed="false" customWidth="true" hidden="false" outlineLevel="0" max="13" min="13" style="87" width="2.56"/>
    <col collapsed="false" customWidth="false" hidden="false" outlineLevel="0" max="14" min="14" style="87" width="9.14"/>
    <col collapsed="false" customWidth="true" hidden="false" outlineLevel="0" max="15" min="15" style="87" width="8.99"/>
    <col collapsed="false" customWidth="false" hidden="false" outlineLevel="0" max="257" min="16" style="87" width="9.14"/>
  </cols>
  <sheetData>
    <row r="1" s="89" customFormat="true" ht="18.75" hidden="false" customHeight="false" outlineLevel="0" collapsed="false">
      <c r="A1" s="327" t="str">
        <f aca="false">+OSNOVA!A2</f>
        <v>POPIS DEL S PREDRAČUNOM za I. SKLOP</v>
      </c>
      <c r="C1" s="327"/>
      <c r="E1" s="328"/>
      <c r="F1" s="329"/>
      <c r="G1" s="329"/>
      <c r="H1" s="329"/>
      <c r="I1" s="257"/>
      <c r="J1" s="330"/>
      <c r="K1" s="330"/>
      <c r="L1" s="331"/>
    </row>
    <row r="2" s="89" customFormat="true" ht="18.75" hidden="false" customHeight="false" outlineLevel="0" collapsed="false">
      <c r="A2" s="327"/>
      <c r="B2" s="327"/>
      <c r="C2" s="327"/>
      <c r="E2" s="328"/>
      <c r="F2" s="329"/>
      <c r="G2" s="329"/>
      <c r="H2" s="329"/>
      <c r="I2" s="257"/>
      <c r="J2" s="330"/>
      <c r="K2" s="330"/>
      <c r="L2" s="331"/>
    </row>
    <row r="3" s="89" customFormat="true" ht="18.75" hidden="false" customHeight="false" outlineLevel="0" collapsed="false">
      <c r="A3" s="327" t="n">
        <f aca="false">+OZN</f>
        <v>4</v>
      </c>
      <c r="C3" s="327" t="str">
        <f aca="false">+DEL</f>
        <v>ELEKTRIČNE  INŠTALACIJE</v>
      </c>
      <c r="E3" s="328"/>
      <c r="F3" s="329"/>
      <c r="G3" s="329"/>
      <c r="H3" s="329"/>
      <c r="I3" s="257"/>
      <c r="J3" s="330"/>
      <c r="K3" s="330"/>
      <c r="L3" s="331"/>
    </row>
    <row r="4" s="89" customFormat="true" ht="18.75" hidden="false" customHeight="false" outlineLevel="0" collapsed="false">
      <c r="A4" s="327"/>
      <c r="B4" s="332"/>
      <c r="C4" s="327"/>
      <c r="E4" s="328"/>
      <c r="F4" s="329"/>
      <c r="G4" s="329"/>
      <c r="H4" s="329"/>
      <c r="I4" s="257"/>
      <c r="J4" s="330"/>
      <c r="K4" s="330"/>
      <c r="L4" s="331"/>
    </row>
    <row r="5" s="102" customFormat="true" ht="18.75" hidden="false" customHeight="false" outlineLevel="0" collapsed="false">
      <c r="A5" s="333" t="str">
        <f aca="false">+OSNOVA!D35</f>
        <v>E2.</v>
      </c>
      <c r="B5" s="334"/>
      <c r="C5" s="333" t="str">
        <f aca="false">+OSNOVA!E35</f>
        <v>RAZDELILNIKI</v>
      </c>
      <c r="E5" s="335"/>
      <c r="F5" s="336"/>
      <c r="G5" s="336"/>
      <c r="H5" s="336"/>
      <c r="I5" s="257"/>
      <c r="J5" s="337"/>
      <c r="K5" s="337"/>
      <c r="L5" s="338"/>
    </row>
    <row r="6" customFormat="false" ht="28.5" hidden="false" customHeight="true" outlineLevel="0" collapsed="false">
      <c r="A6" s="339" t="s">
        <v>65</v>
      </c>
      <c r="B6" s="339"/>
      <c r="C6" s="340" t="s">
        <v>66</v>
      </c>
      <c r="D6" s="87"/>
      <c r="E6" s="341"/>
      <c r="F6" s="342"/>
      <c r="G6" s="342"/>
      <c r="H6" s="343"/>
      <c r="I6" s="257"/>
      <c r="J6" s="344"/>
      <c r="K6" s="344"/>
      <c r="L6" s="345"/>
    </row>
    <row r="7" customFormat="false" ht="12.75" hidden="false" customHeight="false" outlineLevel="0" collapsed="false">
      <c r="A7" s="87"/>
      <c r="B7" s="87"/>
      <c r="C7" s="340"/>
      <c r="D7" s="339"/>
      <c r="E7" s="339"/>
      <c r="F7" s="339"/>
      <c r="G7" s="339"/>
      <c r="H7" s="343"/>
      <c r="I7" s="257"/>
      <c r="J7" s="344"/>
      <c r="K7" s="344"/>
      <c r="L7" s="345"/>
    </row>
    <row r="8" customFormat="false" ht="12.75" hidden="false" customHeight="true" outlineLevel="0" collapsed="false">
      <c r="A8" s="339" t="s">
        <v>67</v>
      </c>
      <c r="B8" s="339"/>
      <c r="C8" s="340"/>
      <c r="D8" s="339"/>
      <c r="E8" s="339"/>
      <c r="F8" s="339"/>
      <c r="G8" s="339"/>
      <c r="H8" s="343"/>
      <c r="I8" s="257"/>
      <c r="J8" s="344"/>
      <c r="K8" s="344"/>
      <c r="L8" s="346"/>
    </row>
    <row r="9" s="347" customFormat="true" ht="12.75" hidden="false" customHeight="false" outlineLevel="0" collapsed="false">
      <c r="A9" s="347" t="s">
        <v>68</v>
      </c>
      <c r="C9" s="348" t="s">
        <v>69</v>
      </c>
      <c r="D9" s="347" t="s">
        <v>70</v>
      </c>
      <c r="E9" s="349" t="s">
        <v>71</v>
      </c>
      <c r="F9" s="350" t="s">
        <v>72</v>
      </c>
      <c r="G9" s="350" t="s">
        <v>73</v>
      </c>
      <c r="H9" s="31" t="s">
        <v>74</v>
      </c>
      <c r="I9" s="257" t="s">
        <v>75</v>
      </c>
      <c r="J9" s="344" t="s">
        <v>76</v>
      </c>
      <c r="K9" s="344" t="s">
        <v>77</v>
      </c>
      <c r="L9" s="87"/>
      <c r="N9" s="350"/>
      <c r="O9" s="350"/>
    </row>
    <row r="10" customFormat="false" ht="12.75" hidden="false" customHeight="false" outlineLevel="0" collapsed="false">
      <c r="A10" s="87"/>
      <c r="B10" s="87"/>
      <c r="C10" s="351"/>
      <c r="D10" s="87"/>
      <c r="E10" s="352"/>
      <c r="F10" s="342"/>
      <c r="G10" s="353"/>
      <c r="H10" s="343"/>
      <c r="I10" s="257"/>
      <c r="J10" s="344"/>
      <c r="K10" s="344"/>
    </row>
    <row r="11" s="165" customFormat="true" ht="16.5" hidden="false" customHeight="false" outlineLevel="0" collapsed="false">
      <c r="A11" s="354"/>
      <c r="B11" s="355" t="s">
        <v>78</v>
      </c>
      <c r="C11" s="356" t="s">
        <v>110</v>
      </c>
      <c r="D11" s="357"/>
      <c r="E11" s="358"/>
      <c r="F11" s="359"/>
      <c r="G11" s="360"/>
      <c r="H11" s="361"/>
      <c r="I11" s="362"/>
      <c r="J11" s="363"/>
      <c r="K11" s="363"/>
    </row>
    <row r="12" customFormat="false" ht="12.75" hidden="false" customHeight="false" outlineLevel="0" collapsed="false">
      <c r="A12" s="364"/>
      <c r="B12" s="341"/>
      <c r="C12" s="351"/>
      <c r="D12" s="87"/>
      <c r="E12" s="352"/>
      <c r="F12" s="342"/>
      <c r="G12" s="353"/>
      <c r="H12" s="361"/>
      <c r="I12" s="362"/>
      <c r="J12" s="363"/>
      <c r="K12" s="363"/>
    </row>
    <row r="13" s="159" customFormat="true" ht="13.5" hidden="false" customHeight="true" outlineLevel="0" collapsed="false">
      <c r="A13" s="365" t="str">
        <f aca="false">$B$11</f>
        <v>I.</v>
      </c>
      <c r="B13" s="366" t="n">
        <f aca="false">1</f>
        <v>1</v>
      </c>
      <c r="C13" s="367" t="s">
        <v>111</v>
      </c>
      <c r="D13" s="368"/>
      <c r="E13" s="369"/>
      <c r="F13" s="369"/>
      <c r="G13" s="369"/>
      <c r="H13" s="370"/>
      <c r="I13" s="371"/>
      <c r="J13" s="372"/>
      <c r="K13" s="372"/>
      <c r="L13" s="373"/>
      <c r="M13" s="374"/>
      <c r="N13" s="375"/>
      <c r="O13" s="376"/>
    </row>
    <row r="14" s="159" customFormat="true" ht="36" hidden="false" customHeight="false" outlineLevel="0" collapsed="false">
      <c r="A14" s="365"/>
      <c r="B14" s="366"/>
      <c r="C14" s="367" t="s">
        <v>112</v>
      </c>
      <c r="D14" s="368" t="s">
        <v>81</v>
      </c>
      <c r="E14" s="377" t="n">
        <v>4</v>
      </c>
      <c r="F14" s="378" t="n">
        <f aca="false">IF(OSNOVA!$B$42=1,+H14*FRD*DF*(I14+1),"")</f>
        <v>0</v>
      </c>
      <c r="G14" s="378" t="n">
        <f aca="false">IF(OSNOVA!$B$42=1,E14*H14,"")</f>
        <v>0</v>
      </c>
      <c r="H14" s="235"/>
      <c r="I14" s="236"/>
      <c r="J14" s="379"/>
      <c r="K14" s="379"/>
      <c r="L14" s="373"/>
      <c r="M14" s="374"/>
      <c r="N14" s="375"/>
      <c r="O14" s="376"/>
    </row>
    <row r="15" s="159" customFormat="true" ht="24" hidden="false" customHeight="false" outlineLevel="0" collapsed="false">
      <c r="A15" s="365"/>
      <c r="B15" s="366"/>
      <c r="C15" s="367" t="s">
        <v>113</v>
      </c>
      <c r="D15" s="368" t="s">
        <v>81</v>
      </c>
      <c r="E15" s="377" t="n">
        <v>4</v>
      </c>
      <c r="F15" s="378" t="n">
        <f aca="false">IF(OSNOVA!$B$42=1,+H15*FRD*DF*(I15+1),"")</f>
        <v>0</v>
      </c>
      <c r="G15" s="378" t="n">
        <f aca="false">IF(OSNOVA!$B$42=1,E15*H15,"")</f>
        <v>0</v>
      </c>
      <c r="H15" s="235"/>
      <c r="I15" s="236"/>
      <c r="J15" s="379"/>
      <c r="K15" s="379"/>
      <c r="L15" s="373"/>
      <c r="M15" s="374"/>
      <c r="N15" s="375"/>
      <c r="O15" s="376"/>
    </row>
    <row r="16" s="159" customFormat="true" ht="96" hidden="false" customHeight="false" outlineLevel="0" collapsed="false">
      <c r="A16" s="365"/>
      <c r="B16" s="366"/>
      <c r="C16" s="367" t="s">
        <v>114</v>
      </c>
      <c r="D16" s="368" t="s">
        <v>115</v>
      </c>
      <c r="E16" s="377" t="n">
        <v>1</v>
      </c>
      <c r="F16" s="378" t="n">
        <f aca="false">IF(OSNOVA!$B$42=1,+H16*FRD*DF*(I16+1),"")</f>
        <v>0</v>
      </c>
      <c r="G16" s="378" t="n">
        <f aca="false">IF(OSNOVA!$B$42=1,E16*H16,"")</f>
        <v>0</v>
      </c>
      <c r="H16" s="235"/>
      <c r="I16" s="236"/>
      <c r="J16" s="379"/>
      <c r="K16" s="379"/>
      <c r="L16" s="373"/>
      <c r="M16" s="374"/>
      <c r="N16" s="375"/>
    </row>
    <row r="17" s="159" customFormat="true" ht="12.75" hidden="false" customHeight="false" outlineLevel="0" collapsed="false">
      <c r="A17" s="365"/>
      <c r="B17" s="366"/>
      <c r="E17" s="377"/>
      <c r="F17" s="378"/>
      <c r="G17" s="378"/>
      <c r="H17" s="235"/>
      <c r="I17" s="236"/>
      <c r="J17" s="379"/>
      <c r="K17" s="379"/>
      <c r="L17" s="373"/>
      <c r="M17" s="374"/>
      <c r="N17" s="375"/>
    </row>
    <row r="18" s="159" customFormat="true" ht="13.5" hidden="false" customHeight="true" outlineLevel="0" collapsed="false">
      <c r="A18" s="365" t="str">
        <f aca="false">$B$11</f>
        <v>I.</v>
      </c>
      <c r="B18" s="366" t="n">
        <f aca="false">COUNT($A$13:B17)+1</f>
        <v>2</v>
      </c>
      <c r="C18" s="367" t="s">
        <v>116</v>
      </c>
      <c r="D18" s="368"/>
      <c r="E18" s="377"/>
      <c r="F18" s="378"/>
      <c r="G18" s="378"/>
      <c r="H18" s="235"/>
      <c r="I18" s="236"/>
      <c r="J18" s="379"/>
      <c r="K18" s="379"/>
      <c r="L18" s="373"/>
      <c r="M18" s="374"/>
      <c r="N18" s="375"/>
      <c r="O18" s="376"/>
    </row>
    <row r="19" s="159" customFormat="true" ht="24" hidden="false" customHeight="false" outlineLevel="0" collapsed="false">
      <c r="A19" s="365"/>
      <c r="B19" s="366"/>
      <c r="C19" s="367" t="s">
        <v>117</v>
      </c>
      <c r="D19" s="368" t="s">
        <v>81</v>
      </c>
      <c r="E19" s="377" t="n">
        <v>2</v>
      </c>
      <c r="F19" s="378" t="n">
        <f aca="false">IF(OSNOVA!$B$42=1,+H19*FRD*DF*(I19+1),"")</f>
        <v>0</v>
      </c>
      <c r="G19" s="378" t="n">
        <f aca="false">IF(OSNOVA!$B$42=1,E19*H19,"")</f>
        <v>0</v>
      </c>
      <c r="H19" s="235"/>
      <c r="I19" s="236"/>
      <c r="J19" s="379"/>
      <c r="K19" s="379"/>
      <c r="L19" s="373"/>
      <c r="M19" s="374"/>
      <c r="N19" s="375"/>
      <c r="O19" s="376"/>
    </row>
    <row r="20" s="109" customFormat="true" ht="24" hidden="false" customHeight="false" outlineLevel="0" collapsed="false">
      <c r="A20" s="380"/>
      <c r="B20" s="381"/>
      <c r="C20" s="367" t="s">
        <v>118</v>
      </c>
      <c r="D20" s="368" t="s">
        <v>81</v>
      </c>
      <c r="E20" s="377" t="n">
        <v>2</v>
      </c>
      <c r="F20" s="378" t="n">
        <f aca="false">IF(OSNOVA!$B$42=1,+H20*FRD*DF*(I20+1),"")</f>
        <v>0</v>
      </c>
      <c r="G20" s="378" t="n">
        <f aca="false">IF(OSNOVA!$B$42=1,E20*H20,"")</f>
        <v>0</v>
      </c>
      <c r="H20" s="235"/>
      <c r="I20" s="236"/>
      <c r="J20" s="379"/>
      <c r="K20" s="379"/>
      <c r="L20" s="382"/>
      <c r="M20" s="383"/>
      <c r="N20" s="375"/>
      <c r="O20" s="159"/>
    </row>
    <row r="21" s="109" customFormat="true" ht="24" hidden="false" customHeight="false" outlineLevel="0" collapsed="false">
      <c r="A21" s="380"/>
      <c r="B21" s="381"/>
      <c r="C21" s="367" t="s">
        <v>113</v>
      </c>
      <c r="D21" s="368" t="s">
        <v>81</v>
      </c>
      <c r="E21" s="377" t="n">
        <v>3</v>
      </c>
      <c r="F21" s="378" t="n">
        <f aca="false">IF(OSNOVA!$B$42=1,+H21*FRD*DF*(I21+1),"")</f>
        <v>0</v>
      </c>
      <c r="G21" s="378" t="n">
        <f aca="false">IF(OSNOVA!$B$42=1,E21*H21,"")</f>
        <v>0</v>
      </c>
      <c r="H21" s="235"/>
      <c r="I21" s="236"/>
      <c r="J21" s="379"/>
      <c r="K21" s="379"/>
      <c r="L21" s="382"/>
      <c r="M21" s="383"/>
      <c r="N21" s="375"/>
      <c r="O21" s="159"/>
    </row>
    <row r="22" s="159" customFormat="true" ht="48" hidden="false" customHeight="false" outlineLevel="0" collapsed="false">
      <c r="A22" s="365"/>
      <c r="B22" s="366"/>
      <c r="C22" s="367" t="s">
        <v>119</v>
      </c>
      <c r="D22" s="368" t="s">
        <v>81</v>
      </c>
      <c r="E22" s="377" t="n">
        <v>1</v>
      </c>
      <c r="F22" s="378" t="n">
        <f aca="false">IF(OSNOVA!$B$42=1,+H22*FRD*DF*(I22+1),"")</f>
        <v>0</v>
      </c>
      <c r="G22" s="378" t="n">
        <f aca="false">IF(OSNOVA!$B$42=1,E22*H22,"")</f>
        <v>0</v>
      </c>
      <c r="H22" s="235"/>
      <c r="I22" s="236"/>
      <c r="J22" s="379"/>
      <c r="K22" s="379"/>
      <c r="L22" s="373"/>
      <c r="M22" s="374"/>
      <c r="N22" s="375"/>
      <c r="O22" s="376"/>
    </row>
    <row r="23" s="109" customFormat="true" ht="24" hidden="false" customHeight="false" outlineLevel="0" collapsed="false">
      <c r="A23" s="380"/>
      <c r="B23" s="381"/>
      <c r="C23" s="367" t="s">
        <v>120</v>
      </c>
      <c r="D23" s="368" t="s">
        <v>81</v>
      </c>
      <c r="E23" s="377" t="n">
        <v>1</v>
      </c>
      <c r="F23" s="378" t="n">
        <f aca="false">IF(OSNOVA!$B$42=1,+H23*FRD*DF*(I23+1),"")</f>
        <v>0</v>
      </c>
      <c r="G23" s="378" t="n">
        <f aca="false">IF(OSNOVA!$B$42=1,E23*H23,"")</f>
        <v>0</v>
      </c>
      <c r="H23" s="235"/>
      <c r="I23" s="236"/>
      <c r="J23" s="379"/>
      <c r="K23" s="379"/>
      <c r="L23" s="382"/>
      <c r="M23" s="383"/>
      <c r="N23" s="375"/>
      <c r="O23" s="159"/>
    </row>
    <row r="24" s="109" customFormat="true" ht="12.75" hidden="false" customHeight="false" outlineLevel="0" collapsed="false">
      <c r="A24" s="380"/>
      <c r="B24" s="381"/>
      <c r="C24" s="367" t="s">
        <v>121</v>
      </c>
      <c r="D24" s="368" t="s">
        <v>81</v>
      </c>
      <c r="E24" s="377" t="n">
        <v>2</v>
      </c>
      <c r="F24" s="378" t="n">
        <f aca="false">IF(OSNOVA!$B$42=1,+H24*FRD*DF*(I24+1),"")</f>
        <v>0</v>
      </c>
      <c r="G24" s="378" t="n">
        <f aca="false">IF(OSNOVA!$B$42=1,E24*H24,"")</f>
        <v>0</v>
      </c>
      <c r="H24" s="235"/>
      <c r="I24" s="236"/>
      <c r="J24" s="379"/>
      <c r="K24" s="379"/>
      <c r="L24" s="382"/>
      <c r="M24" s="383"/>
      <c r="N24" s="375"/>
      <c r="O24" s="159"/>
    </row>
    <row r="25" s="109" customFormat="true" ht="36" hidden="false" customHeight="false" outlineLevel="0" collapsed="false">
      <c r="A25" s="380"/>
      <c r="B25" s="381"/>
      <c r="C25" s="367" t="s">
        <v>122</v>
      </c>
      <c r="D25" s="368" t="s">
        <v>81</v>
      </c>
      <c r="E25" s="377" t="n">
        <v>1</v>
      </c>
      <c r="F25" s="378" t="n">
        <f aca="false">IF(OSNOVA!$B$42=1,+H25*FRD*DF*(I25+1),"")</f>
        <v>0</v>
      </c>
      <c r="G25" s="378" t="n">
        <f aca="false">IF(OSNOVA!$B$42=1,E25*H25,"")</f>
        <v>0</v>
      </c>
      <c r="H25" s="235"/>
      <c r="I25" s="236"/>
      <c r="J25" s="379"/>
      <c r="K25" s="379"/>
      <c r="L25" s="382"/>
      <c r="M25" s="383"/>
      <c r="N25" s="375"/>
      <c r="O25" s="159"/>
    </row>
    <row r="26" s="159" customFormat="true" ht="96" hidden="false" customHeight="false" outlineLevel="0" collapsed="false">
      <c r="A26" s="365"/>
      <c r="B26" s="366"/>
      <c r="C26" s="367" t="s">
        <v>114</v>
      </c>
      <c r="D26" s="368" t="s">
        <v>115</v>
      </c>
      <c r="E26" s="377" t="n">
        <v>1</v>
      </c>
      <c r="F26" s="378" t="n">
        <f aca="false">IF(OSNOVA!$B$42=1,+H26*FRD*DF*(I26+1),"")</f>
        <v>0</v>
      </c>
      <c r="G26" s="378" t="n">
        <f aca="false">IF(OSNOVA!$B$42=1,E26*H26,"")</f>
        <v>0</v>
      </c>
      <c r="H26" s="235"/>
      <c r="I26" s="236"/>
      <c r="J26" s="379"/>
      <c r="K26" s="379"/>
      <c r="L26" s="373"/>
      <c r="M26" s="374"/>
      <c r="N26" s="375"/>
      <c r="O26" s="376"/>
    </row>
    <row r="27" s="109" customFormat="true" ht="12.75" hidden="false" customHeight="false" outlineLevel="0" collapsed="false">
      <c r="A27" s="380"/>
      <c r="B27" s="381"/>
      <c r="C27" s="384"/>
      <c r="E27" s="377"/>
      <c r="F27" s="378"/>
      <c r="G27" s="378"/>
      <c r="H27" s="235"/>
      <c r="I27" s="236"/>
      <c r="J27" s="379"/>
      <c r="K27" s="379"/>
      <c r="L27" s="382"/>
      <c r="M27" s="383"/>
      <c r="N27" s="375"/>
      <c r="O27" s="145"/>
    </row>
    <row r="28" s="159" customFormat="true" ht="13.5" hidden="false" customHeight="true" outlineLevel="0" collapsed="false">
      <c r="A28" s="365" t="str">
        <f aca="false">$B$11</f>
        <v>I.</v>
      </c>
      <c r="B28" s="366" t="n">
        <f aca="false">COUNT($A$13:B27)+1</f>
        <v>3</v>
      </c>
      <c r="C28" s="367" t="s">
        <v>123</v>
      </c>
      <c r="D28" s="368"/>
      <c r="E28" s="377"/>
      <c r="F28" s="378"/>
      <c r="G28" s="378"/>
      <c r="H28" s="235"/>
      <c r="I28" s="236"/>
      <c r="J28" s="379"/>
      <c r="K28" s="379"/>
      <c r="L28" s="373"/>
      <c r="M28" s="374"/>
      <c r="N28" s="375"/>
      <c r="O28" s="376"/>
    </row>
    <row r="29" s="159" customFormat="true" ht="24" hidden="false" customHeight="false" outlineLevel="0" collapsed="false">
      <c r="A29" s="365"/>
      <c r="B29" s="366"/>
      <c r="C29" s="367" t="s">
        <v>118</v>
      </c>
      <c r="D29" s="368" t="s">
        <v>81</v>
      </c>
      <c r="E29" s="377" t="n">
        <v>2</v>
      </c>
      <c r="F29" s="378" t="n">
        <f aca="false">IF(OSNOVA!$B$42=1,+H29*FRD*DF*(I29+1),"")</f>
        <v>0</v>
      </c>
      <c r="G29" s="378" t="n">
        <f aca="false">IF(OSNOVA!$B$42=1,E29*H29,"")</f>
        <v>0</v>
      </c>
      <c r="H29" s="235"/>
      <c r="I29" s="236"/>
      <c r="J29" s="379"/>
      <c r="K29" s="379"/>
      <c r="L29" s="373"/>
      <c r="M29" s="374"/>
      <c r="N29" s="375"/>
      <c r="O29" s="376"/>
    </row>
    <row r="30" s="109" customFormat="true" ht="24" hidden="false" customHeight="false" outlineLevel="0" collapsed="false">
      <c r="A30" s="380"/>
      <c r="B30" s="381"/>
      <c r="C30" s="367" t="s">
        <v>113</v>
      </c>
      <c r="D30" s="368" t="s">
        <v>81</v>
      </c>
      <c r="E30" s="377" t="n">
        <v>1</v>
      </c>
      <c r="F30" s="378" t="n">
        <f aca="false">IF(OSNOVA!$B$42=1,+H30*FRD*DF*(I30+1),"")</f>
        <v>0</v>
      </c>
      <c r="G30" s="378" t="n">
        <f aca="false">IF(OSNOVA!$B$42=1,E30*H30,"")</f>
        <v>0</v>
      </c>
      <c r="H30" s="235"/>
      <c r="I30" s="236"/>
      <c r="J30" s="379"/>
      <c r="K30" s="379"/>
      <c r="L30" s="382"/>
      <c r="M30" s="383"/>
      <c r="N30" s="375"/>
      <c r="O30" s="159"/>
    </row>
    <row r="31" s="109" customFormat="true" ht="24" hidden="false" customHeight="false" outlineLevel="0" collapsed="false">
      <c r="A31" s="380"/>
      <c r="B31" s="381"/>
      <c r="C31" s="367" t="s">
        <v>124</v>
      </c>
      <c r="D31" s="368" t="s">
        <v>81</v>
      </c>
      <c r="E31" s="377" t="n">
        <v>1</v>
      </c>
      <c r="F31" s="378" t="n">
        <f aca="false">IF(OSNOVA!$B$42=1,+H31*FRD*DF*(I31+1),"")</f>
        <v>0</v>
      </c>
      <c r="G31" s="378" t="n">
        <f aca="false">IF(OSNOVA!$B$42=1,E31*H31,"")</f>
        <v>0</v>
      </c>
      <c r="H31" s="235"/>
      <c r="I31" s="236"/>
      <c r="J31" s="379"/>
      <c r="K31" s="379"/>
      <c r="L31" s="382"/>
      <c r="M31" s="383"/>
      <c r="N31" s="375"/>
      <c r="O31" s="159"/>
    </row>
    <row r="32" s="109" customFormat="true" ht="24" hidden="false" customHeight="false" outlineLevel="0" collapsed="false">
      <c r="A32" s="380"/>
      <c r="B32" s="381"/>
      <c r="C32" s="367" t="s">
        <v>125</v>
      </c>
      <c r="D32" s="368" t="s">
        <v>81</v>
      </c>
      <c r="E32" s="377" t="n">
        <v>1</v>
      </c>
      <c r="F32" s="378" t="n">
        <f aca="false">IF(OSNOVA!$B$42=1,+H32*FRD*DF*(I32+1),"")</f>
        <v>0</v>
      </c>
      <c r="G32" s="378" t="n">
        <f aca="false">IF(OSNOVA!$B$42=1,E32*H32,"")</f>
        <v>0</v>
      </c>
      <c r="H32" s="235"/>
      <c r="I32" s="236"/>
      <c r="J32" s="379"/>
      <c r="K32" s="379"/>
      <c r="L32" s="382"/>
      <c r="M32" s="383"/>
      <c r="N32" s="375"/>
      <c r="O32" s="159"/>
    </row>
    <row r="33" s="159" customFormat="true" ht="96" hidden="false" customHeight="false" outlineLevel="0" collapsed="false">
      <c r="A33" s="365"/>
      <c r="B33" s="366"/>
      <c r="C33" s="367" t="s">
        <v>114</v>
      </c>
      <c r="D33" s="368" t="s">
        <v>115</v>
      </c>
      <c r="E33" s="377" t="n">
        <v>1</v>
      </c>
      <c r="F33" s="378" t="n">
        <f aca="false">IF(OSNOVA!$B$42=1,+H33*FRD*DF*(I33+1),"")</f>
        <v>0</v>
      </c>
      <c r="G33" s="378" t="n">
        <f aca="false">IF(OSNOVA!$B$42=1,E33*H33,"")</f>
        <v>0</v>
      </c>
      <c r="H33" s="235"/>
      <c r="I33" s="236"/>
      <c r="J33" s="379"/>
      <c r="K33" s="379"/>
      <c r="L33" s="373"/>
      <c r="M33" s="374"/>
      <c r="N33" s="375"/>
      <c r="O33" s="376"/>
    </row>
    <row r="34" s="109" customFormat="true" ht="12.75" hidden="false" customHeight="false" outlineLevel="0" collapsed="false">
      <c r="A34" s="380"/>
      <c r="B34" s="381"/>
      <c r="C34" s="384"/>
      <c r="E34" s="377"/>
      <c r="F34" s="378"/>
      <c r="G34" s="378"/>
      <c r="H34" s="235"/>
      <c r="I34" s="236"/>
      <c r="J34" s="379"/>
      <c r="K34" s="379"/>
      <c r="L34" s="382"/>
      <c r="M34" s="383"/>
      <c r="N34" s="375"/>
      <c r="O34" s="145"/>
    </row>
    <row r="35" s="159" customFormat="true" ht="13.5" hidden="false" customHeight="true" outlineLevel="0" collapsed="false">
      <c r="A35" s="365" t="str">
        <f aca="false">$B$11</f>
        <v>I.</v>
      </c>
      <c r="B35" s="366" t="n">
        <f aca="false">COUNT($A$13:B34)+1</f>
        <v>4</v>
      </c>
      <c r="C35" s="367" t="s">
        <v>126</v>
      </c>
      <c r="D35" s="368"/>
      <c r="E35" s="377"/>
      <c r="F35" s="378"/>
      <c r="G35" s="378"/>
      <c r="H35" s="235"/>
      <c r="I35" s="236"/>
      <c r="J35" s="379"/>
      <c r="K35" s="379"/>
      <c r="L35" s="373"/>
      <c r="M35" s="374"/>
      <c r="N35" s="375"/>
      <c r="O35" s="376"/>
    </row>
    <row r="36" s="159" customFormat="true" ht="24" hidden="false" customHeight="false" outlineLevel="0" collapsed="false">
      <c r="A36" s="365"/>
      <c r="B36" s="366"/>
      <c r="C36" s="367" t="s">
        <v>127</v>
      </c>
      <c r="D36" s="368" t="s">
        <v>81</v>
      </c>
      <c r="E36" s="377" t="n">
        <v>1</v>
      </c>
      <c r="F36" s="378" t="n">
        <f aca="false">IF(OSNOVA!$B$42=1,+H36*FRD*DF*(I36+1),"")</f>
        <v>0</v>
      </c>
      <c r="G36" s="378" t="n">
        <f aca="false">IF(OSNOVA!$B$42=1,E36*H36,"")</f>
        <v>0</v>
      </c>
      <c r="H36" s="235"/>
      <c r="I36" s="236"/>
      <c r="J36" s="379"/>
      <c r="K36" s="379"/>
      <c r="L36" s="373"/>
      <c r="M36" s="374"/>
      <c r="N36" s="375"/>
      <c r="O36" s="376"/>
    </row>
    <row r="37" s="109" customFormat="true" ht="24" hidden="false" customHeight="false" outlineLevel="0" collapsed="false">
      <c r="A37" s="380"/>
      <c r="B37" s="381"/>
      <c r="C37" s="367" t="s">
        <v>128</v>
      </c>
      <c r="D37" s="368" t="s">
        <v>81</v>
      </c>
      <c r="E37" s="377" t="n">
        <v>6</v>
      </c>
      <c r="F37" s="378" t="n">
        <f aca="false">IF(OSNOVA!$B$42=1,+H37*FRD*DF*(I37+1),"")</f>
        <v>0</v>
      </c>
      <c r="G37" s="378" t="n">
        <f aca="false">IF(OSNOVA!$B$42=1,E37*H37,"")</f>
        <v>0</v>
      </c>
      <c r="H37" s="235"/>
      <c r="I37" s="236"/>
      <c r="J37" s="379"/>
      <c r="K37" s="379"/>
      <c r="L37" s="382"/>
      <c r="M37" s="383"/>
      <c r="N37" s="375"/>
      <c r="O37" s="159"/>
    </row>
    <row r="38" s="109" customFormat="true" ht="24" hidden="false" customHeight="false" outlineLevel="0" collapsed="false">
      <c r="A38" s="380"/>
      <c r="B38" s="381"/>
      <c r="C38" s="367" t="s">
        <v>125</v>
      </c>
      <c r="D38" s="368" t="s">
        <v>81</v>
      </c>
      <c r="E38" s="377" t="n">
        <v>1</v>
      </c>
      <c r="F38" s="378" t="n">
        <f aca="false">IF(OSNOVA!$B$42=1,+H38*FRD*DF*(I38+1),"")</f>
        <v>0</v>
      </c>
      <c r="G38" s="378" t="n">
        <f aca="false">IF(OSNOVA!$B$42=1,E38*H38,"")</f>
        <v>0</v>
      </c>
      <c r="H38" s="235"/>
      <c r="I38" s="236"/>
      <c r="J38" s="379"/>
      <c r="K38" s="379"/>
      <c r="L38" s="382"/>
      <c r="M38" s="383"/>
      <c r="N38" s="375"/>
      <c r="O38" s="159"/>
    </row>
    <row r="39" s="159" customFormat="true" ht="96" hidden="false" customHeight="false" outlineLevel="0" collapsed="false">
      <c r="A39" s="365"/>
      <c r="B39" s="366"/>
      <c r="C39" s="367" t="s">
        <v>114</v>
      </c>
      <c r="D39" s="368" t="s">
        <v>115</v>
      </c>
      <c r="E39" s="377" t="n">
        <v>1</v>
      </c>
      <c r="F39" s="378" t="n">
        <f aca="false">IF(OSNOVA!$B$42=1,+H39*FRD*DF*(I39+1),"")</f>
        <v>0</v>
      </c>
      <c r="G39" s="378" t="n">
        <f aca="false">IF(OSNOVA!$B$42=1,E39*H39,"")</f>
        <v>0</v>
      </c>
      <c r="H39" s="235"/>
      <c r="I39" s="236"/>
      <c r="J39" s="379"/>
      <c r="K39" s="379"/>
      <c r="L39" s="373"/>
      <c r="M39" s="374"/>
      <c r="N39" s="375"/>
      <c r="O39" s="376"/>
    </row>
    <row r="40" s="109" customFormat="true" ht="12.75" hidden="false" customHeight="false" outlineLevel="0" collapsed="false">
      <c r="A40" s="380"/>
      <c r="B40" s="381"/>
      <c r="C40" s="384"/>
      <c r="E40" s="377"/>
      <c r="F40" s="378"/>
      <c r="G40" s="378"/>
      <c r="H40" s="235"/>
      <c r="I40" s="236"/>
      <c r="J40" s="379"/>
      <c r="K40" s="379"/>
      <c r="L40" s="382"/>
      <c r="M40" s="383"/>
      <c r="N40" s="375"/>
      <c r="O40" s="145"/>
    </row>
    <row r="41" s="159" customFormat="true" ht="13.5" hidden="false" customHeight="true" outlineLevel="0" collapsed="false">
      <c r="A41" s="365" t="str">
        <f aca="false">$B$11</f>
        <v>I.</v>
      </c>
      <c r="B41" s="366" t="n">
        <f aca="false">COUNT($A$13:B40)+1</f>
        <v>5</v>
      </c>
      <c r="C41" s="367" t="s">
        <v>129</v>
      </c>
      <c r="D41" s="368"/>
      <c r="E41" s="377"/>
      <c r="F41" s="378"/>
      <c r="G41" s="378"/>
      <c r="H41" s="235"/>
      <c r="I41" s="236"/>
      <c r="J41" s="379"/>
      <c r="K41" s="379"/>
      <c r="L41" s="373"/>
      <c r="M41" s="374"/>
      <c r="N41" s="375"/>
      <c r="O41" s="376"/>
    </row>
    <row r="42" s="159" customFormat="true" ht="24" hidden="false" customHeight="false" outlineLevel="0" collapsed="false">
      <c r="A42" s="365"/>
      <c r="B42" s="366"/>
      <c r="C42" s="367" t="s">
        <v>127</v>
      </c>
      <c r="D42" s="368" t="s">
        <v>81</v>
      </c>
      <c r="E42" s="377" t="n">
        <v>4</v>
      </c>
      <c r="F42" s="378" t="n">
        <f aca="false">IF(OSNOVA!$B$42=1,+H42*FRD*DF*(I42+1),"")</f>
        <v>0</v>
      </c>
      <c r="G42" s="378" t="n">
        <f aca="false">IF(OSNOVA!$B$42=1,E42*H42,"")</f>
        <v>0</v>
      </c>
      <c r="H42" s="235"/>
      <c r="I42" s="236"/>
      <c r="J42" s="379"/>
      <c r="K42" s="379"/>
      <c r="L42" s="373"/>
      <c r="M42" s="374"/>
      <c r="N42" s="375"/>
      <c r="O42" s="376"/>
    </row>
    <row r="43" s="159" customFormat="true" ht="24" hidden="false" customHeight="false" outlineLevel="0" collapsed="false">
      <c r="A43" s="365"/>
      <c r="B43" s="366"/>
      <c r="C43" s="367" t="s">
        <v>118</v>
      </c>
      <c r="D43" s="368" t="s">
        <v>81</v>
      </c>
      <c r="E43" s="377" t="n">
        <v>8</v>
      </c>
      <c r="F43" s="378" t="n">
        <f aca="false">IF(OSNOVA!$B$42=1,+H43*FRD*DF*(I43+1),"")</f>
        <v>0</v>
      </c>
      <c r="G43" s="378" t="n">
        <f aca="false">IF(OSNOVA!$B$42=1,E43*H43,"")</f>
        <v>0</v>
      </c>
      <c r="H43" s="235"/>
      <c r="I43" s="236"/>
      <c r="J43" s="379"/>
      <c r="K43" s="379"/>
      <c r="L43" s="373"/>
      <c r="M43" s="374"/>
      <c r="N43" s="375"/>
      <c r="O43" s="376"/>
    </row>
    <row r="44" s="159" customFormat="true" ht="24" hidden="false" customHeight="false" outlineLevel="0" collapsed="false">
      <c r="A44" s="365"/>
      <c r="B44" s="366"/>
      <c r="C44" s="367" t="s">
        <v>113</v>
      </c>
      <c r="D44" s="368" t="s">
        <v>81</v>
      </c>
      <c r="E44" s="377" t="n">
        <v>5</v>
      </c>
      <c r="F44" s="378" t="n">
        <f aca="false">IF(OSNOVA!$B$42=1,+H44*FRD*DF*(I44+1),"")</f>
        <v>0</v>
      </c>
      <c r="G44" s="378" t="n">
        <f aca="false">IF(OSNOVA!$B$42=1,E44*H44,"")</f>
        <v>0</v>
      </c>
      <c r="H44" s="235"/>
      <c r="I44" s="236"/>
      <c r="J44" s="379"/>
      <c r="K44" s="379"/>
      <c r="L44" s="373"/>
      <c r="M44" s="374"/>
      <c r="N44" s="375"/>
      <c r="O44" s="376"/>
    </row>
    <row r="45" s="109" customFormat="true" ht="24" hidden="false" customHeight="false" outlineLevel="0" collapsed="false">
      <c r="A45" s="380"/>
      <c r="B45" s="381"/>
      <c r="C45" s="367" t="s">
        <v>128</v>
      </c>
      <c r="D45" s="368" t="s">
        <v>81</v>
      </c>
      <c r="E45" s="377" t="n">
        <v>6</v>
      </c>
      <c r="F45" s="378" t="n">
        <f aca="false">IF(OSNOVA!$B$42=1,+H45*FRD*DF*(I45+1),"")</f>
        <v>0</v>
      </c>
      <c r="G45" s="378" t="n">
        <f aca="false">IF(OSNOVA!$B$42=1,E45*H45,"")</f>
        <v>0</v>
      </c>
      <c r="H45" s="235"/>
      <c r="I45" s="236"/>
      <c r="J45" s="379"/>
      <c r="K45" s="379"/>
      <c r="L45" s="382"/>
      <c r="M45" s="383"/>
      <c r="N45" s="375"/>
      <c r="O45" s="159"/>
    </row>
    <row r="46" s="109" customFormat="true" ht="24" hidden="false" customHeight="false" outlineLevel="0" collapsed="false">
      <c r="A46" s="380"/>
      <c r="B46" s="381"/>
      <c r="C46" s="367" t="s">
        <v>130</v>
      </c>
      <c r="D46" s="368" t="s">
        <v>81</v>
      </c>
      <c r="E46" s="377" t="n">
        <v>1</v>
      </c>
      <c r="F46" s="378" t="n">
        <f aca="false">IF(OSNOVA!$B$42=1,+H46*FRD*DF*(I46+1),"")</f>
        <v>0</v>
      </c>
      <c r="G46" s="378" t="n">
        <f aca="false">IF(OSNOVA!$B$42=1,E46*H46,"")</f>
        <v>0</v>
      </c>
      <c r="H46" s="235"/>
      <c r="I46" s="236"/>
      <c r="J46" s="379"/>
      <c r="K46" s="379"/>
      <c r="L46" s="382"/>
      <c r="M46" s="383"/>
      <c r="N46" s="375"/>
      <c r="O46" s="159"/>
    </row>
    <row r="47" s="109" customFormat="true" ht="24" hidden="false" customHeight="false" outlineLevel="0" collapsed="false">
      <c r="A47" s="380"/>
      <c r="B47" s="381"/>
      <c r="C47" s="367" t="s">
        <v>125</v>
      </c>
      <c r="D47" s="368" t="s">
        <v>81</v>
      </c>
      <c r="E47" s="377" t="n">
        <v>1</v>
      </c>
      <c r="F47" s="378" t="n">
        <f aca="false">IF(OSNOVA!$B$42=1,+H47*FRD*DF*(I47+1),"")</f>
        <v>0</v>
      </c>
      <c r="G47" s="378" t="n">
        <f aca="false">IF(OSNOVA!$B$42=1,E47*H47,"")</f>
        <v>0</v>
      </c>
      <c r="H47" s="235"/>
      <c r="I47" s="236"/>
      <c r="J47" s="379"/>
      <c r="K47" s="379"/>
      <c r="L47" s="382"/>
      <c r="M47" s="383"/>
      <c r="N47" s="375"/>
      <c r="O47" s="159"/>
    </row>
    <row r="48" s="109" customFormat="true" ht="12.75" hidden="false" customHeight="false" outlineLevel="0" collapsed="false">
      <c r="A48" s="139"/>
      <c r="B48" s="139"/>
      <c r="C48" s="385" t="s">
        <v>131</v>
      </c>
      <c r="D48" s="368" t="s">
        <v>81</v>
      </c>
      <c r="E48" s="377" t="n">
        <v>2</v>
      </c>
      <c r="F48" s="378" t="n">
        <f aca="false">IF(OSNOVA!$B$42=1,+H48*FRD*DF*(I48+1),"")</f>
        <v>0</v>
      </c>
      <c r="G48" s="378" t="n">
        <f aca="false">IF(OSNOVA!$B$42=1,E48*H48,"")</f>
        <v>0</v>
      </c>
      <c r="H48" s="235"/>
      <c r="I48" s="236"/>
      <c r="J48" s="379"/>
      <c r="K48" s="379"/>
      <c r="P48" s="145"/>
    </row>
    <row r="49" s="159" customFormat="true" ht="96" hidden="false" customHeight="false" outlineLevel="0" collapsed="false">
      <c r="A49" s="365"/>
      <c r="B49" s="366"/>
      <c r="C49" s="367" t="s">
        <v>114</v>
      </c>
      <c r="D49" s="368" t="s">
        <v>115</v>
      </c>
      <c r="E49" s="377" t="n">
        <v>1</v>
      </c>
      <c r="F49" s="378" t="n">
        <f aca="false">IF(OSNOVA!$B$42=1,+H49*FRD*DF*(I49+1),"")</f>
        <v>0</v>
      </c>
      <c r="G49" s="378" t="n">
        <f aca="false">IF(OSNOVA!$B$42=1,E49*H49,"")</f>
        <v>0</v>
      </c>
      <c r="H49" s="235"/>
      <c r="I49" s="236"/>
      <c r="J49" s="379"/>
      <c r="K49" s="379"/>
      <c r="L49" s="373"/>
      <c r="M49" s="374"/>
      <c r="N49" s="375"/>
      <c r="O49" s="376"/>
    </row>
    <row r="50" s="109" customFormat="true" ht="12.75" hidden="false" customHeight="false" outlineLevel="0" collapsed="false">
      <c r="A50" s="380"/>
      <c r="B50" s="381"/>
      <c r="C50" s="384"/>
      <c r="E50" s="377"/>
      <c r="F50" s="378"/>
      <c r="G50" s="378"/>
      <c r="H50" s="235"/>
      <c r="I50" s="236"/>
      <c r="J50" s="379"/>
      <c r="K50" s="379"/>
      <c r="L50" s="382"/>
      <c r="M50" s="383"/>
      <c r="N50" s="375"/>
      <c r="O50" s="145"/>
    </row>
    <row r="51" s="159" customFormat="true" ht="72" hidden="false" customHeight="false" outlineLevel="0" collapsed="false">
      <c r="A51" s="365" t="str">
        <f aca="false">$B$11</f>
        <v>I.</v>
      </c>
      <c r="B51" s="366" t="n">
        <f aca="false">COUNT($A$13:B50)+1</f>
        <v>6</v>
      </c>
      <c r="C51" s="367" t="s">
        <v>132</v>
      </c>
      <c r="D51" s="368" t="s">
        <v>81</v>
      </c>
      <c r="E51" s="377" t="n">
        <v>1</v>
      </c>
      <c r="F51" s="378" t="n">
        <f aca="false">IF(OSNOVA!$B$42=1,+H51*FRD*DF*(I51+1),"")</f>
        <v>0</v>
      </c>
      <c r="G51" s="378" t="n">
        <f aca="false">IF(OSNOVA!$B$42=1,E51*H51,"")</f>
        <v>0</v>
      </c>
      <c r="H51" s="235"/>
      <c r="I51" s="236"/>
      <c r="J51" s="379"/>
      <c r="K51" s="379"/>
      <c r="L51" s="373"/>
      <c r="M51" s="374"/>
      <c r="N51" s="375"/>
      <c r="O51" s="376"/>
    </row>
    <row r="52" s="159" customFormat="true" ht="36" hidden="false" customHeight="false" outlineLevel="0" collapsed="false">
      <c r="A52" s="365"/>
      <c r="B52" s="366"/>
      <c r="C52" s="367" t="s">
        <v>133</v>
      </c>
      <c r="D52" s="368" t="s">
        <v>81</v>
      </c>
      <c r="E52" s="377" t="n">
        <v>1</v>
      </c>
      <c r="F52" s="378" t="n">
        <f aca="false">IF(OSNOVA!$B$42=1,+H52*FRD*DF*(I52+1),"")</f>
        <v>0</v>
      </c>
      <c r="G52" s="378" t="n">
        <f aca="false">IF(OSNOVA!$B$42=1,E52*H52,"")</f>
        <v>0</v>
      </c>
      <c r="H52" s="235"/>
      <c r="I52" s="236"/>
      <c r="J52" s="379"/>
      <c r="K52" s="379"/>
      <c r="L52" s="373"/>
      <c r="M52" s="374"/>
      <c r="N52" s="375"/>
      <c r="O52" s="376"/>
    </row>
    <row r="53" s="159" customFormat="true" ht="36" hidden="false" customHeight="false" outlineLevel="0" collapsed="false">
      <c r="A53" s="365"/>
      <c r="B53" s="366"/>
      <c r="C53" s="367" t="s">
        <v>112</v>
      </c>
      <c r="D53" s="368" t="s">
        <v>81</v>
      </c>
      <c r="E53" s="377" t="n">
        <v>4</v>
      </c>
      <c r="F53" s="378" t="n">
        <f aca="false">IF(OSNOVA!$B$42=1,+H53*FRD*DF*(I53+1),"")</f>
        <v>0</v>
      </c>
      <c r="G53" s="378" t="n">
        <f aca="false">IF(OSNOVA!$B$42=1,E53*H53,"")</f>
        <v>0</v>
      </c>
      <c r="H53" s="235"/>
      <c r="I53" s="236"/>
      <c r="J53" s="379"/>
      <c r="K53" s="379"/>
      <c r="L53" s="373"/>
      <c r="M53" s="374"/>
      <c r="N53" s="375"/>
      <c r="O53" s="376"/>
    </row>
    <row r="54" s="159" customFormat="true" ht="24" hidden="false" customHeight="false" outlineLevel="0" collapsed="false">
      <c r="A54" s="365"/>
      <c r="B54" s="366"/>
      <c r="C54" s="367" t="s">
        <v>117</v>
      </c>
      <c r="D54" s="368" t="s">
        <v>81</v>
      </c>
      <c r="E54" s="377" t="n">
        <v>2</v>
      </c>
      <c r="F54" s="378" t="n">
        <f aca="false">IF(OSNOVA!$B$42=1,+H54*FRD*DF*(I54+1),"")</f>
        <v>0</v>
      </c>
      <c r="G54" s="378" t="n">
        <f aca="false">IF(OSNOVA!$B$42=1,E54*H54,"")</f>
        <v>0</v>
      </c>
      <c r="H54" s="235"/>
      <c r="I54" s="236"/>
      <c r="J54" s="379"/>
      <c r="K54" s="379"/>
      <c r="L54" s="373"/>
      <c r="M54" s="374"/>
      <c r="N54" s="375"/>
      <c r="O54" s="376"/>
    </row>
    <row r="55" s="159" customFormat="true" ht="24" hidden="false" customHeight="false" outlineLevel="0" collapsed="false">
      <c r="A55" s="365"/>
      <c r="B55" s="366"/>
      <c r="C55" s="367" t="s">
        <v>127</v>
      </c>
      <c r="D55" s="368" t="s">
        <v>81</v>
      </c>
      <c r="E55" s="377" t="n">
        <v>1</v>
      </c>
      <c r="F55" s="378" t="n">
        <f aca="false">IF(OSNOVA!$B$42=1,+H55*FRD*DF*(I55+1),"")</f>
        <v>0</v>
      </c>
      <c r="G55" s="378" t="n">
        <f aca="false">IF(OSNOVA!$B$42=1,E55*H55,"")</f>
        <v>0</v>
      </c>
      <c r="H55" s="235"/>
      <c r="I55" s="236"/>
      <c r="J55" s="379"/>
      <c r="K55" s="379"/>
      <c r="L55" s="373"/>
      <c r="M55" s="374"/>
      <c r="N55" s="375"/>
      <c r="O55" s="376"/>
    </row>
    <row r="56" s="159" customFormat="true" ht="24" hidden="false" customHeight="false" outlineLevel="0" collapsed="false">
      <c r="A56" s="365"/>
      <c r="B56" s="366"/>
      <c r="C56" s="367" t="s">
        <v>118</v>
      </c>
      <c r="D56" s="368" t="s">
        <v>81</v>
      </c>
      <c r="E56" s="377" t="n">
        <v>5</v>
      </c>
      <c r="F56" s="378" t="n">
        <f aca="false">IF(OSNOVA!$B$42=1,+H56*FRD*DF*(I56+1),"")</f>
        <v>0</v>
      </c>
      <c r="G56" s="378" t="n">
        <f aca="false">IF(OSNOVA!$B$42=1,E56*H56,"")</f>
        <v>0</v>
      </c>
      <c r="H56" s="235"/>
      <c r="I56" s="236"/>
      <c r="J56" s="379"/>
      <c r="K56" s="379"/>
      <c r="L56" s="373"/>
      <c r="M56" s="374"/>
      <c r="N56" s="375"/>
      <c r="O56" s="376"/>
    </row>
    <row r="57" s="159" customFormat="true" ht="24" hidden="false" customHeight="false" outlineLevel="0" collapsed="false">
      <c r="A57" s="365"/>
      <c r="B57" s="366"/>
      <c r="C57" s="367" t="s">
        <v>113</v>
      </c>
      <c r="D57" s="368" t="s">
        <v>81</v>
      </c>
      <c r="E57" s="377" t="n">
        <v>10</v>
      </c>
      <c r="F57" s="378" t="n">
        <f aca="false">IF(OSNOVA!$B$42=1,+H57*FRD*DF*(I57+1),"")</f>
        <v>0</v>
      </c>
      <c r="G57" s="378" t="n">
        <f aca="false">IF(OSNOVA!$B$42=1,E57*H57,"")</f>
        <v>0</v>
      </c>
      <c r="H57" s="235"/>
      <c r="I57" s="236"/>
      <c r="J57" s="379"/>
      <c r="K57" s="379"/>
      <c r="L57" s="373"/>
      <c r="M57" s="374"/>
      <c r="N57" s="375"/>
      <c r="O57" s="376"/>
    </row>
    <row r="58" s="159" customFormat="true" ht="24" hidden="false" customHeight="false" outlineLevel="0" collapsed="false">
      <c r="A58" s="365"/>
      <c r="B58" s="366"/>
      <c r="C58" s="367" t="s">
        <v>124</v>
      </c>
      <c r="D58" s="368" t="s">
        <v>81</v>
      </c>
      <c r="E58" s="377" t="n">
        <v>12</v>
      </c>
      <c r="F58" s="378" t="n">
        <f aca="false">IF(OSNOVA!$B$42=1,+H58*FRD*DF*(I58+1),"")</f>
        <v>0</v>
      </c>
      <c r="G58" s="378" t="n">
        <f aca="false">IF(OSNOVA!$B$42=1,E58*H58,"")</f>
        <v>0</v>
      </c>
      <c r="H58" s="235"/>
      <c r="I58" s="236"/>
      <c r="J58" s="379"/>
      <c r="K58" s="379"/>
      <c r="L58" s="373"/>
      <c r="M58" s="374"/>
      <c r="N58" s="375"/>
      <c r="O58" s="376"/>
    </row>
    <row r="59" s="159" customFormat="true" ht="24" hidden="false" customHeight="false" outlineLevel="0" collapsed="false">
      <c r="A59" s="365"/>
      <c r="B59" s="366"/>
      <c r="C59" s="367" t="s">
        <v>128</v>
      </c>
      <c r="D59" s="368" t="s">
        <v>81</v>
      </c>
      <c r="E59" s="377" t="n">
        <v>2</v>
      </c>
      <c r="F59" s="378" t="n">
        <f aca="false">IF(OSNOVA!$B$42=1,+H59*FRD*DF*(I59+1),"")</f>
        <v>0</v>
      </c>
      <c r="G59" s="378" t="n">
        <f aca="false">IF(OSNOVA!$B$42=1,E59*H59,"")</f>
        <v>0</v>
      </c>
      <c r="H59" s="235"/>
      <c r="I59" s="236"/>
      <c r="J59" s="379"/>
      <c r="K59" s="379"/>
      <c r="L59" s="373"/>
      <c r="M59" s="374"/>
      <c r="N59" s="375"/>
      <c r="O59" s="376"/>
    </row>
    <row r="60" s="159" customFormat="true" ht="24" hidden="false" customHeight="false" outlineLevel="0" collapsed="false">
      <c r="A60" s="365"/>
      <c r="B60" s="366"/>
      <c r="C60" s="367" t="s">
        <v>134</v>
      </c>
      <c r="D60" s="368" t="s">
        <v>81</v>
      </c>
      <c r="E60" s="377" t="n">
        <v>1</v>
      </c>
      <c r="F60" s="378" t="n">
        <f aca="false">IF(OSNOVA!$B$42=1,+H60*FRD*DF*(I60+1),"")</f>
        <v>0</v>
      </c>
      <c r="G60" s="378" t="n">
        <f aca="false">IF(OSNOVA!$B$42=1,E60*H60,"")</f>
        <v>0</v>
      </c>
      <c r="H60" s="235"/>
      <c r="I60" s="236"/>
      <c r="J60" s="379"/>
      <c r="K60" s="379"/>
      <c r="L60" s="373"/>
      <c r="M60" s="374"/>
      <c r="N60" s="375"/>
      <c r="O60" s="376"/>
    </row>
    <row r="61" s="159" customFormat="true" ht="96" hidden="false" customHeight="false" outlineLevel="0" collapsed="false">
      <c r="A61" s="365"/>
      <c r="B61" s="366"/>
      <c r="C61" s="367" t="s">
        <v>114</v>
      </c>
      <c r="D61" s="368" t="s">
        <v>115</v>
      </c>
      <c r="E61" s="377" t="n">
        <v>1</v>
      </c>
      <c r="F61" s="378" t="n">
        <f aca="false">IF(OSNOVA!$B$42=1,+H61*FRD*DF*(I61+1),"")</f>
        <v>0</v>
      </c>
      <c r="G61" s="378" t="n">
        <f aca="false">IF(OSNOVA!$B$42=1,E61*H61,"")</f>
        <v>0</v>
      </c>
      <c r="H61" s="235"/>
      <c r="I61" s="236"/>
      <c r="J61" s="379"/>
      <c r="K61" s="379"/>
      <c r="L61" s="373"/>
      <c r="M61" s="374"/>
      <c r="N61" s="375"/>
      <c r="O61" s="376"/>
    </row>
    <row r="62" s="159" customFormat="true" ht="12.75" hidden="false" customHeight="false" outlineLevel="0" collapsed="false">
      <c r="A62" s="365"/>
      <c r="B62" s="366"/>
      <c r="C62" s="367"/>
      <c r="D62" s="368"/>
      <c r="E62" s="377"/>
      <c r="F62" s="378"/>
      <c r="G62" s="378"/>
      <c r="H62" s="235"/>
      <c r="I62" s="236"/>
      <c r="J62" s="379"/>
      <c r="K62" s="379"/>
      <c r="L62" s="373"/>
      <c r="M62" s="374"/>
      <c r="N62" s="375"/>
      <c r="O62" s="376"/>
    </row>
    <row r="63" s="159" customFormat="true" ht="13.5" hidden="false" customHeight="true" outlineLevel="0" collapsed="false">
      <c r="A63" s="365" t="str">
        <f aca="false">$B$11</f>
        <v>I.</v>
      </c>
      <c r="B63" s="366" t="n">
        <f aca="false">COUNT($A$13:B61)+1</f>
        <v>7</v>
      </c>
      <c r="C63" s="367" t="s">
        <v>135</v>
      </c>
      <c r="D63" s="368"/>
      <c r="E63" s="377"/>
      <c r="F63" s="378"/>
      <c r="G63" s="378" t="n">
        <f aca="false">IF(OSNOVA!$B$42=1,E63*H63,"")</f>
        <v>0</v>
      </c>
      <c r="H63" s="235"/>
      <c r="I63" s="236"/>
      <c r="J63" s="379"/>
      <c r="K63" s="379"/>
      <c r="L63" s="373"/>
      <c r="M63" s="374"/>
      <c r="N63" s="375"/>
      <c r="O63" s="376"/>
    </row>
    <row r="64" s="159" customFormat="true" ht="24" hidden="false" customHeight="false" outlineLevel="0" collapsed="false">
      <c r="A64" s="365"/>
      <c r="B64" s="366"/>
      <c r="C64" s="367" t="s">
        <v>117</v>
      </c>
      <c r="D64" s="368" t="s">
        <v>81</v>
      </c>
      <c r="E64" s="377" t="n">
        <v>1</v>
      </c>
      <c r="F64" s="378" t="n">
        <f aca="false">IF(OSNOVA!$B$42=1,+H64*FRD*DF*(I64+1),"")</f>
        <v>0</v>
      </c>
      <c r="G64" s="378" t="n">
        <f aca="false">IF(OSNOVA!$B$42=1,E64*H64,"")</f>
        <v>0</v>
      </c>
      <c r="H64" s="235"/>
      <c r="I64" s="236"/>
      <c r="J64" s="379"/>
      <c r="K64" s="379"/>
      <c r="L64" s="373"/>
      <c r="M64" s="374"/>
      <c r="N64" s="375"/>
      <c r="O64" s="376"/>
    </row>
    <row r="65" s="109" customFormat="true" ht="24" hidden="false" customHeight="false" outlineLevel="0" collapsed="false">
      <c r="A65" s="380"/>
      <c r="B65" s="381"/>
      <c r="C65" s="367" t="s">
        <v>134</v>
      </c>
      <c r="D65" s="368" t="s">
        <v>81</v>
      </c>
      <c r="E65" s="377" t="n">
        <v>1</v>
      </c>
      <c r="F65" s="378" t="n">
        <f aca="false">IF(OSNOVA!$B$42=1,+H65*FRD*DF*(I65+1),"")</f>
        <v>0</v>
      </c>
      <c r="G65" s="378" t="n">
        <f aca="false">IF(OSNOVA!$B$42=1,E65*H65,"")</f>
        <v>0</v>
      </c>
      <c r="H65" s="235"/>
      <c r="I65" s="236"/>
      <c r="J65" s="379"/>
      <c r="K65" s="379"/>
      <c r="L65" s="382"/>
      <c r="M65" s="383"/>
      <c r="N65" s="375"/>
      <c r="O65" s="159"/>
    </row>
    <row r="66" s="109" customFormat="true" ht="12.75" hidden="false" customHeight="false" outlineLevel="0" collapsed="false">
      <c r="A66" s="380"/>
      <c r="B66" s="381"/>
      <c r="C66" s="367" t="s">
        <v>121</v>
      </c>
      <c r="D66" s="368" t="s">
        <v>81</v>
      </c>
      <c r="E66" s="377" t="n">
        <v>1</v>
      </c>
      <c r="F66" s="378" t="n">
        <f aca="false">IF(OSNOVA!$B$42=1,+H66*FRD*DF*(I66+1),"")</f>
        <v>0</v>
      </c>
      <c r="G66" s="378" t="n">
        <f aca="false">IF(OSNOVA!$B$42=1,E66*H66,"")</f>
        <v>0</v>
      </c>
      <c r="H66" s="235"/>
      <c r="I66" s="236"/>
      <c r="J66" s="379"/>
      <c r="K66" s="379"/>
      <c r="L66" s="382"/>
      <c r="M66" s="383"/>
      <c r="N66" s="375"/>
      <c r="O66" s="159"/>
    </row>
    <row r="67" s="159" customFormat="true" ht="96" hidden="false" customHeight="false" outlineLevel="0" collapsed="false">
      <c r="A67" s="365"/>
      <c r="B67" s="366"/>
      <c r="C67" s="367" t="s">
        <v>114</v>
      </c>
      <c r="D67" s="368" t="s">
        <v>115</v>
      </c>
      <c r="E67" s="377" t="n">
        <v>1</v>
      </c>
      <c r="F67" s="378" t="n">
        <f aca="false">IF(OSNOVA!$B$42=1,+H67*FRD*DF*(I67+1),"")</f>
        <v>0</v>
      </c>
      <c r="G67" s="378" t="n">
        <f aca="false">IF(OSNOVA!$B$42=1,E67*H67,"")</f>
        <v>0</v>
      </c>
      <c r="H67" s="235"/>
      <c r="I67" s="236"/>
      <c r="J67" s="379"/>
      <c r="K67" s="379"/>
      <c r="L67" s="373"/>
      <c r="M67" s="374"/>
      <c r="N67" s="375"/>
      <c r="O67" s="376"/>
    </row>
    <row r="68" s="159" customFormat="true" ht="12.75" hidden="false" customHeight="false" outlineLevel="0" collapsed="false">
      <c r="A68" s="365"/>
      <c r="B68" s="366"/>
      <c r="C68" s="367"/>
      <c r="D68" s="368"/>
      <c r="E68" s="377"/>
      <c r="F68" s="378"/>
      <c r="G68" s="378"/>
      <c r="H68" s="235"/>
      <c r="I68" s="236"/>
      <c r="J68" s="379"/>
      <c r="K68" s="379"/>
      <c r="L68" s="373"/>
      <c r="M68" s="374"/>
      <c r="N68" s="375"/>
      <c r="O68" s="376"/>
    </row>
    <row r="69" s="159" customFormat="true" ht="72" hidden="false" customHeight="false" outlineLevel="0" collapsed="false">
      <c r="A69" s="365" t="str">
        <f aca="false">$B$11</f>
        <v>I.</v>
      </c>
      <c r="B69" s="366" t="n">
        <f aca="false">COUNT($A$13:B68)+1</f>
        <v>8</v>
      </c>
      <c r="C69" s="367" t="s">
        <v>136</v>
      </c>
      <c r="D69" s="368" t="s">
        <v>81</v>
      </c>
      <c r="E69" s="377" t="n">
        <v>1</v>
      </c>
      <c r="F69" s="378" t="n">
        <f aca="false">IF(OSNOVA!$B$42=1,+H69*FRD*DF*(I69+1),"")</f>
        <v>0</v>
      </c>
      <c r="G69" s="378" t="n">
        <f aca="false">IF(OSNOVA!$B$42=1,E69*H69,"")</f>
        <v>0</v>
      </c>
      <c r="H69" s="235"/>
      <c r="I69" s="236"/>
      <c r="J69" s="379"/>
      <c r="K69" s="379"/>
      <c r="L69" s="373"/>
      <c r="M69" s="374"/>
      <c r="N69" s="375"/>
      <c r="O69" s="376"/>
    </row>
    <row r="70" s="159" customFormat="true" ht="36" hidden="false" customHeight="false" outlineLevel="0" collapsed="false">
      <c r="A70" s="365"/>
      <c r="B70" s="366"/>
      <c r="C70" s="367" t="s">
        <v>112</v>
      </c>
      <c r="D70" s="368" t="s">
        <v>81</v>
      </c>
      <c r="E70" s="377" t="n">
        <v>4</v>
      </c>
      <c r="F70" s="378" t="n">
        <f aca="false">IF(OSNOVA!$B$42=1,+H70*FRD*DF*(I70+1),"")</f>
        <v>0</v>
      </c>
      <c r="G70" s="378" t="n">
        <f aca="false">IF(OSNOVA!$B$42=1,E70*H70,"")</f>
        <v>0</v>
      </c>
      <c r="H70" s="235"/>
      <c r="I70" s="236"/>
      <c r="J70" s="379"/>
      <c r="K70" s="379"/>
      <c r="L70" s="373"/>
      <c r="M70" s="374"/>
      <c r="N70" s="375"/>
      <c r="O70" s="376"/>
    </row>
    <row r="71" s="159" customFormat="true" ht="36" hidden="false" customHeight="false" outlineLevel="0" collapsed="false">
      <c r="A71" s="365"/>
      <c r="B71" s="366"/>
      <c r="C71" s="367" t="s">
        <v>137</v>
      </c>
      <c r="D71" s="368" t="s">
        <v>81</v>
      </c>
      <c r="E71" s="377" t="n">
        <v>1</v>
      </c>
      <c r="F71" s="378" t="n">
        <f aca="false">IF(OSNOVA!$B$42=1,+H71*FRD*DF*(I71+1),"")</f>
        <v>0</v>
      </c>
      <c r="G71" s="378" t="n">
        <f aca="false">IF(OSNOVA!$B$42=1,E71*H71,"")</f>
        <v>0</v>
      </c>
      <c r="H71" s="235"/>
      <c r="I71" s="236"/>
      <c r="J71" s="379"/>
      <c r="K71" s="379"/>
      <c r="L71" s="373"/>
      <c r="M71" s="374"/>
      <c r="N71" s="375"/>
      <c r="O71" s="376"/>
    </row>
    <row r="72" s="159" customFormat="true" ht="24" hidden="false" customHeight="false" outlineLevel="0" collapsed="false">
      <c r="A72" s="365"/>
      <c r="B72" s="366"/>
      <c r="C72" s="367" t="s">
        <v>117</v>
      </c>
      <c r="D72" s="368" t="s">
        <v>81</v>
      </c>
      <c r="E72" s="377" t="n">
        <v>2</v>
      </c>
      <c r="F72" s="378" t="n">
        <f aca="false">IF(OSNOVA!$B$42=1,+H72*FRD*DF*(I72+1),"")</f>
        <v>0</v>
      </c>
      <c r="G72" s="378" t="n">
        <f aca="false">IF(OSNOVA!$B$42=1,E72*H72,"")</f>
        <v>0</v>
      </c>
      <c r="H72" s="235"/>
      <c r="I72" s="236"/>
      <c r="J72" s="379"/>
      <c r="K72" s="379"/>
      <c r="L72" s="373"/>
      <c r="M72" s="374"/>
      <c r="N72" s="375"/>
      <c r="O72" s="376"/>
    </row>
    <row r="73" s="159" customFormat="true" ht="24" hidden="false" customHeight="false" outlineLevel="0" collapsed="false">
      <c r="A73" s="365"/>
      <c r="B73" s="366"/>
      <c r="C73" s="367" t="s">
        <v>118</v>
      </c>
      <c r="D73" s="368" t="s">
        <v>81</v>
      </c>
      <c r="E73" s="377" t="n">
        <v>1</v>
      </c>
      <c r="F73" s="378" t="n">
        <f aca="false">IF(OSNOVA!$B$42=1,+H73*FRD*DF*(I73+1),"")</f>
        <v>0</v>
      </c>
      <c r="G73" s="378" t="n">
        <f aca="false">IF(OSNOVA!$B$42=1,E73*H73,"")</f>
        <v>0</v>
      </c>
      <c r="H73" s="235"/>
      <c r="I73" s="236"/>
      <c r="J73" s="379"/>
      <c r="K73" s="379"/>
      <c r="L73" s="373"/>
      <c r="M73" s="374"/>
      <c r="N73" s="375"/>
      <c r="O73" s="376"/>
    </row>
    <row r="74" s="159" customFormat="true" ht="24" hidden="false" customHeight="false" outlineLevel="0" collapsed="false">
      <c r="A74" s="365"/>
      <c r="B74" s="366"/>
      <c r="C74" s="367" t="s">
        <v>113</v>
      </c>
      <c r="D74" s="368" t="s">
        <v>81</v>
      </c>
      <c r="E74" s="377" t="n">
        <v>9</v>
      </c>
      <c r="F74" s="378" t="n">
        <f aca="false">IF(OSNOVA!$B$42=1,+H74*FRD*DF*(I74+1),"")</f>
        <v>0</v>
      </c>
      <c r="G74" s="378" t="n">
        <f aca="false">IF(OSNOVA!$B$42=1,E74*H74,"")</f>
        <v>0</v>
      </c>
      <c r="H74" s="235"/>
      <c r="I74" s="236"/>
      <c r="J74" s="379"/>
      <c r="K74" s="379"/>
      <c r="L74" s="373"/>
      <c r="M74" s="374"/>
      <c r="N74" s="375"/>
      <c r="O74" s="376"/>
    </row>
    <row r="75" s="109" customFormat="true" ht="24" hidden="false" customHeight="false" outlineLevel="0" collapsed="false">
      <c r="A75" s="380"/>
      <c r="B75" s="381"/>
      <c r="C75" s="367" t="s">
        <v>124</v>
      </c>
      <c r="D75" s="368" t="s">
        <v>81</v>
      </c>
      <c r="E75" s="377" t="n">
        <v>9</v>
      </c>
      <c r="F75" s="378" t="n">
        <f aca="false">IF(OSNOVA!$B$42=1,+H75*FRD*DF*(I75+1),"")</f>
        <v>0</v>
      </c>
      <c r="G75" s="378" t="n">
        <f aca="false">IF(OSNOVA!$B$42=1,E75*H75,"")</f>
        <v>0</v>
      </c>
      <c r="H75" s="235"/>
      <c r="I75" s="236"/>
      <c r="J75" s="379"/>
      <c r="K75" s="379"/>
      <c r="L75" s="382"/>
      <c r="M75" s="383"/>
      <c r="N75" s="375"/>
      <c r="O75" s="159"/>
    </row>
    <row r="76" s="159" customFormat="true" ht="24" hidden="false" customHeight="false" outlineLevel="0" collapsed="false">
      <c r="A76" s="365"/>
      <c r="B76" s="366"/>
      <c r="C76" s="367" t="s">
        <v>138</v>
      </c>
      <c r="D76" s="368" t="s">
        <v>81</v>
      </c>
      <c r="E76" s="377" t="n">
        <v>1</v>
      </c>
      <c r="F76" s="378" t="n">
        <f aca="false">IF(OSNOVA!$B$42=1,+H76*FRD*DF*(I76+1),"")</f>
        <v>0</v>
      </c>
      <c r="G76" s="378" t="n">
        <f aca="false">IF(OSNOVA!$B$42=1,E76*H76,"")</f>
        <v>0</v>
      </c>
      <c r="H76" s="235"/>
      <c r="I76" s="236"/>
      <c r="J76" s="379"/>
      <c r="K76" s="379"/>
      <c r="L76" s="373"/>
      <c r="M76" s="374"/>
      <c r="N76" s="375"/>
      <c r="O76" s="376"/>
    </row>
    <row r="77" s="159" customFormat="true" ht="24" hidden="false" customHeight="false" outlineLevel="0" collapsed="false">
      <c r="A77" s="365"/>
      <c r="B77" s="366"/>
      <c r="C77" s="367" t="s">
        <v>139</v>
      </c>
      <c r="D77" s="368" t="s">
        <v>81</v>
      </c>
      <c r="E77" s="377" t="n">
        <v>1</v>
      </c>
      <c r="F77" s="378" t="n">
        <f aca="false">IF(OSNOVA!$B$42=1,+H77*FRD*DF*(I77+1),"")</f>
        <v>0</v>
      </c>
      <c r="G77" s="378" t="n">
        <f aca="false">IF(OSNOVA!$B$42=1,E77*H77,"")</f>
        <v>0</v>
      </c>
      <c r="H77" s="235"/>
      <c r="I77" s="236"/>
      <c r="J77" s="379"/>
      <c r="K77" s="379"/>
      <c r="L77" s="373"/>
      <c r="M77" s="374"/>
      <c r="N77" s="375"/>
      <c r="O77" s="376"/>
    </row>
    <row r="78" s="159" customFormat="true" ht="96" hidden="false" customHeight="false" outlineLevel="0" collapsed="false">
      <c r="A78" s="365"/>
      <c r="B78" s="366"/>
      <c r="C78" s="367" t="s">
        <v>114</v>
      </c>
      <c r="D78" s="368" t="s">
        <v>115</v>
      </c>
      <c r="E78" s="377" t="n">
        <v>1</v>
      </c>
      <c r="F78" s="378" t="n">
        <f aca="false">IF(OSNOVA!$B$42=1,+H78*FRD*DF*(I78+1),"")</f>
        <v>0</v>
      </c>
      <c r="G78" s="378" t="n">
        <f aca="false">IF(OSNOVA!$B$42=1,E78*H78,"")</f>
        <v>0</v>
      </c>
      <c r="H78" s="235"/>
      <c r="I78" s="236"/>
      <c r="J78" s="379"/>
      <c r="K78" s="379"/>
      <c r="L78" s="373"/>
      <c r="M78" s="374"/>
      <c r="N78" s="375"/>
      <c r="O78" s="376"/>
    </row>
    <row r="79" s="159" customFormat="true" ht="12.75" hidden="false" customHeight="false" outlineLevel="0" collapsed="false">
      <c r="A79" s="365"/>
      <c r="B79" s="366"/>
      <c r="C79" s="367"/>
      <c r="D79" s="368"/>
      <c r="E79" s="377"/>
      <c r="F79" s="378"/>
      <c r="G79" s="378"/>
      <c r="H79" s="235"/>
      <c r="I79" s="236"/>
      <c r="J79" s="379"/>
      <c r="K79" s="379"/>
      <c r="L79" s="373"/>
      <c r="M79" s="374"/>
      <c r="N79" s="375"/>
      <c r="O79" s="376"/>
    </row>
    <row r="80" s="159" customFormat="true" ht="72" hidden="false" customHeight="false" outlineLevel="0" collapsed="false">
      <c r="A80" s="365" t="str">
        <f aca="false">$B$11</f>
        <v>I.</v>
      </c>
      <c r="B80" s="366" t="n">
        <f aca="false">COUNT($A$13:B79)+1</f>
        <v>9</v>
      </c>
      <c r="C80" s="367" t="s">
        <v>140</v>
      </c>
      <c r="D80" s="368" t="s">
        <v>81</v>
      </c>
      <c r="E80" s="377" t="n">
        <v>1</v>
      </c>
      <c r="F80" s="378" t="n">
        <f aca="false">IF(OSNOVA!$B$42=1,+H80*FRD*DF*(I80+1),"")</f>
        <v>0</v>
      </c>
      <c r="G80" s="378" t="n">
        <f aca="false">IF(OSNOVA!$B$42=1,E80*H80,"")</f>
        <v>0</v>
      </c>
      <c r="H80" s="235"/>
      <c r="I80" s="236"/>
      <c r="J80" s="379"/>
      <c r="K80" s="379"/>
      <c r="L80" s="373"/>
      <c r="M80" s="374"/>
      <c r="N80" s="375"/>
      <c r="O80" s="376"/>
    </row>
    <row r="81" s="159" customFormat="true" ht="36" hidden="false" customHeight="false" outlineLevel="0" collapsed="false">
      <c r="A81" s="365"/>
      <c r="B81" s="366"/>
      <c r="C81" s="367" t="s">
        <v>112</v>
      </c>
      <c r="D81" s="368" t="s">
        <v>81</v>
      </c>
      <c r="E81" s="377" t="n">
        <v>4</v>
      </c>
      <c r="F81" s="378" t="n">
        <f aca="false">IF(OSNOVA!$B$42=1,+H81*FRD*DF*(I81+1),"")</f>
        <v>0</v>
      </c>
      <c r="G81" s="378" t="n">
        <f aca="false">IF(OSNOVA!$B$42=1,E81*H81,"")</f>
        <v>0</v>
      </c>
      <c r="H81" s="235"/>
      <c r="I81" s="236"/>
      <c r="J81" s="379"/>
      <c r="K81" s="379"/>
      <c r="L81" s="373"/>
      <c r="M81" s="374"/>
      <c r="N81" s="375"/>
      <c r="O81" s="376"/>
    </row>
    <row r="82" s="159" customFormat="true" ht="36" hidden="false" customHeight="false" outlineLevel="0" collapsed="false">
      <c r="A82" s="365"/>
      <c r="B82" s="366"/>
      <c r="C82" s="367" t="s">
        <v>137</v>
      </c>
      <c r="D82" s="368" t="s">
        <v>81</v>
      </c>
      <c r="E82" s="377" t="n">
        <v>1</v>
      </c>
      <c r="F82" s="378" t="n">
        <f aca="false">IF(OSNOVA!$B$42=1,+H82*FRD*DF*(I82+1),"")</f>
        <v>0</v>
      </c>
      <c r="G82" s="378" t="n">
        <f aca="false">IF(OSNOVA!$B$42=1,E82*H82,"")</f>
        <v>0</v>
      </c>
      <c r="H82" s="235"/>
      <c r="I82" s="236"/>
      <c r="J82" s="379"/>
      <c r="K82" s="379"/>
      <c r="L82" s="373"/>
      <c r="M82" s="374"/>
      <c r="N82" s="375"/>
      <c r="O82" s="376"/>
    </row>
    <row r="83" s="159" customFormat="true" ht="24" hidden="false" customHeight="false" outlineLevel="0" collapsed="false">
      <c r="A83" s="365"/>
      <c r="B83" s="366"/>
      <c r="C83" s="367" t="s">
        <v>117</v>
      </c>
      <c r="D83" s="368" t="s">
        <v>81</v>
      </c>
      <c r="E83" s="377" t="n">
        <v>2</v>
      </c>
      <c r="F83" s="378" t="n">
        <f aca="false">IF(OSNOVA!$B$42=1,+H83*FRD*DF*(I83+1),"")</f>
        <v>0</v>
      </c>
      <c r="G83" s="378" t="n">
        <f aca="false">IF(OSNOVA!$B$42=1,E83*H83,"")</f>
        <v>0</v>
      </c>
      <c r="H83" s="235"/>
      <c r="I83" s="236"/>
      <c r="J83" s="379"/>
      <c r="K83" s="379"/>
      <c r="L83" s="373"/>
      <c r="M83" s="374"/>
      <c r="N83" s="375"/>
      <c r="O83" s="376"/>
    </row>
    <row r="84" s="159" customFormat="true" ht="24" hidden="false" customHeight="false" outlineLevel="0" collapsed="false">
      <c r="A84" s="365"/>
      <c r="B84" s="366"/>
      <c r="C84" s="367" t="s">
        <v>113</v>
      </c>
      <c r="D84" s="368" t="s">
        <v>81</v>
      </c>
      <c r="E84" s="377" t="n">
        <v>3</v>
      </c>
      <c r="F84" s="378" t="n">
        <f aca="false">IF(OSNOVA!$B$42=1,+H84*FRD*DF*(I84+1),"")</f>
        <v>0</v>
      </c>
      <c r="G84" s="378" t="n">
        <f aca="false">IF(OSNOVA!$B$42=1,E84*H84,"")</f>
        <v>0</v>
      </c>
      <c r="H84" s="235"/>
      <c r="I84" s="236"/>
      <c r="J84" s="379"/>
      <c r="K84" s="379"/>
      <c r="L84" s="373"/>
      <c r="M84" s="374"/>
      <c r="N84" s="375"/>
      <c r="O84" s="376"/>
    </row>
    <row r="85" s="159" customFormat="true" ht="24" hidden="false" customHeight="false" outlineLevel="0" collapsed="false">
      <c r="A85" s="365"/>
      <c r="B85" s="366"/>
      <c r="C85" s="367" t="s">
        <v>138</v>
      </c>
      <c r="D85" s="368" t="s">
        <v>81</v>
      </c>
      <c r="E85" s="377" t="n">
        <v>1</v>
      </c>
      <c r="F85" s="378" t="n">
        <f aca="false">IF(OSNOVA!$B$42=1,+H85*FRD*DF*(I85+1),"")</f>
        <v>0</v>
      </c>
      <c r="G85" s="378" t="n">
        <f aca="false">IF(OSNOVA!$B$42=1,E85*H85,"")</f>
        <v>0</v>
      </c>
      <c r="H85" s="235"/>
      <c r="I85" s="236"/>
      <c r="J85" s="379"/>
      <c r="K85" s="379"/>
      <c r="L85" s="373"/>
      <c r="M85" s="374"/>
      <c r="N85" s="375"/>
      <c r="O85" s="376"/>
    </row>
    <row r="86" s="159" customFormat="true" ht="24" hidden="false" customHeight="false" outlineLevel="0" collapsed="false">
      <c r="A86" s="365"/>
      <c r="B86" s="366"/>
      <c r="C86" s="367" t="s">
        <v>139</v>
      </c>
      <c r="D86" s="368" t="s">
        <v>81</v>
      </c>
      <c r="E86" s="377" t="n">
        <v>1</v>
      </c>
      <c r="F86" s="378" t="n">
        <f aca="false">IF(OSNOVA!$B$42=1,+H86*FRD*DF*(I86+1),"")</f>
        <v>0</v>
      </c>
      <c r="G86" s="378" t="n">
        <f aca="false">IF(OSNOVA!$B$42=1,E86*H86,"")</f>
        <v>0</v>
      </c>
      <c r="H86" s="235"/>
      <c r="I86" s="236"/>
      <c r="J86" s="379"/>
      <c r="K86" s="379"/>
      <c r="L86" s="373"/>
      <c r="M86" s="374"/>
      <c r="N86" s="375"/>
      <c r="O86" s="376"/>
    </row>
    <row r="87" s="159" customFormat="true" ht="96" hidden="false" customHeight="false" outlineLevel="0" collapsed="false">
      <c r="A87" s="365"/>
      <c r="B87" s="366"/>
      <c r="C87" s="367" t="s">
        <v>114</v>
      </c>
      <c r="D87" s="368" t="s">
        <v>115</v>
      </c>
      <c r="E87" s="377" t="n">
        <v>1</v>
      </c>
      <c r="F87" s="378" t="n">
        <f aca="false">IF(OSNOVA!$B$42=1,+H87*FRD*DF*(I87+1),"")</f>
        <v>0</v>
      </c>
      <c r="G87" s="378" t="n">
        <f aca="false">IF(OSNOVA!$B$42=1,E87*H87,"")</f>
        <v>0</v>
      </c>
      <c r="H87" s="235"/>
      <c r="I87" s="236"/>
      <c r="J87" s="379"/>
      <c r="K87" s="379"/>
      <c r="L87" s="373"/>
      <c r="M87" s="374"/>
      <c r="N87" s="375"/>
      <c r="O87" s="376"/>
    </row>
    <row r="88" s="159" customFormat="true" ht="12.75" hidden="false" customHeight="false" outlineLevel="0" collapsed="false">
      <c r="A88" s="365"/>
      <c r="B88" s="366"/>
      <c r="E88" s="377"/>
      <c r="F88" s="378"/>
      <c r="G88" s="378"/>
      <c r="H88" s="235"/>
      <c r="I88" s="236"/>
      <c r="J88" s="379"/>
      <c r="K88" s="379"/>
      <c r="L88" s="373"/>
      <c r="M88" s="374"/>
      <c r="N88" s="375"/>
      <c r="O88" s="376"/>
    </row>
    <row r="89" s="159" customFormat="true" ht="13.5" hidden="false" customHeight="true" outlineLevel="0" collapsed="false">
      <c r="A89" s="365" t="str">
        <f aca="false">$B$11</f>
        <v>I.</v>
      </c>
      <c r="B89" s="366" t="n">
        <f aca="false">COUNT($A$13:B88)+1</f>
        <v>10</v>
      </c>
      <c r="C89" s="367" t="s">
        <v>141</v>
      </c>
      <c r="D89" s="368"/>
      <c r="E89" s="377"/>
      <c r="F89" s="378"/>
      <c r="G89" s="378"/>
      <c r="H89" s="235"/>
      <c r="I89" s="236"/>
      <c r="J89" s="379"/>
      <c r="K89" s="379"/>
      <c r="L89" s="373"/>
      <c r="M89" s="374"/>
      <c r="N89" s="375"/>
      <c r="O89" s="376"/>
    </row>
    <row r="90" s="159" customFormat="true" ht="24" hidden="false" customHeight="false" outlineLevel="0" collapsed="false">
      <c r="A90" s="365"/>
      <c r="B90" s="366"/>
      <c r="C90" s="367" t="s">
        <v>127</v>
      </c>
      <c r="D90" s="368" t="s">
        <v>81</v>
      </c>
      <c r="E90" s="377" t="n">
        <v>2</v>
      </c>
      <c r="F90" s="378" t="n">
        <f aca="false">IF(OSNOVA!$B$42=1,+H90*FRD*DF*(I90+1),"")</f>
        <v>0</v>
      </c>
      <c r="G90" s="378" t="n">
        <f aca="false">IF(OSNOVA!$B$42=1,E90*H90,"")</f>
        <v>0</v>
      </c>
      <c r="H90" s="235"/>
      <c r="I90" s="236"/>
      <c r="J90" s="379"/>
      <c r="K90" s="379"/>
      <c r="L90" s="373"/>
      <c r="M90" s="374"/>
      <c r="N90" s="375"/>
      <c r="O90" s="376"/>
    </row>
    <row r="91" s="159" customFormat="true" ht="24" hidden="false" customHeight="false" outlineLevel="0" collapsed="false">
      <c r="A91" s="365"/>
      <c r="B91" s="366"/>
      <c r="C91" s="367" t="s">
        <v>113</v>
      </c>
      <c r="D91" s="368" t="s">
        <v>81</v>
      </c>
      <c r="E91" s="377" t="n">
        <v>3</v>
      </c>
      <c r="F91" s="378" t="n">
        <f aca="false">IF(OSNOVA!$B$42=1,+H91*FRD*DF*(I91+1),"")</f>
        <v>0</v>
      </c>
      <c r="G91" s="378" t="n">
        <f aca="false">IF(OSNOVA!$B$42=1,E91*H91,"")</f>
        <v>0</v>
      </c>
      <c r="H91" s="235"/>
      <c r="I91" s="236"/>
      <c r="J91" s="379"/>
      <c r="K91" s="379"/>
      <c r="L91" s="373"/>
      <c r="M91" s="374"/>
      <c r="N91" s="375"/>
      <c r="O91" s="376"/>
    </row>
    <row r="92" s="109" customFormat="true" ht="24" hidden="false" customHeight="false" outlineLevel="0" collapsed="false">
      <c r="A92" s="380"/>
      <c r="B92" s="381"/>
      <c r="C92" s="367" t="s">
        <v>124</v>
      </c>
      <c r="D92" s="368" t="s">
        <v>81</v>
      </c>
      <c r="E92" s="377" t="n">
        <v>12</v>
      </c>
      <c r="F92" s="378" t="n">
        <f aca="false">IF(OSNOVA!$B$42=1,+H92*FRD*DF*(I92+1),"")</f>
        <v>0</v>
      </c>
      <c r="G92" s="378" t="n">
        <f aca="false">IF(OSNOVA!$B$42=1,E92*H92,"")</f>
        <v>0</v>
      </c>
      <c r="H92" s="235"/>
      <c r="I92" s="236"/>
      <c r="J92" s="379"/>
      <c r="K92" s="379"/>
      <c r="L92" s="382"/>
      <c r="M92" s="383"/>
      <c r="N92" s="375"/>
      <c r="O92" s="159"/>
    </row>
    <row r="93" s="109" customFormat="true" ht="24" hidden="false" customHeight="false" outlineLevel="0" collapsed="false">
      <c r="A93" s="380"/>
      <c r="B93" s="381"/>
      <c r="C93" s="367" t="s">
        <v>130</v>
      </c>
      <c r="D93" s="368" t="s">
        <v>81</v>
      </c>
      <c r="E93" s="377" t="n">
        <v>1</v>
      </c>
      <c r="F93" s="378" t="n">
        <f aca="false">IF(OSNOVA!$B$42=1,+H93*FRD*DF*(I93+1),"")</f>
        <v>0</v>
      </c>
      <c r="G93" s="378" t="n">
        <f aca="false">IF(OSNOVA!$B$42=1,E93*H93,"")</f>
        <v>0</v>
      </c>
      <c r="H93" s="235"/>
      <c r="I93" s="236"/>
      <c r="J93" s="379"/>
      <c r="K93" s="379"/>
      <c r="L93" s="382"/>
      <c r="M93" s="383"/>
      <c r="N93" s="375"/>
      <c r="O93" s="159"/>
    </row>
    <row r="94" s="109" customFormat="true" ht="24" hidden="false" customHeight="false" outlineLevel="0" collapsed="false">
      <c r="A94" s="380"/>
      <c r="B94" s="381"/>
      <c r="C94" s="367" t="s">
        <v>125</v>
      </c>
      <c r="D94" s="368" t="s">
        <v>81</v>
      </c>
      <c r="E94" s="377" t="n">
        <v>1</v>
      </c>
      <c r="F94" s="378" t="n">
        <f aca="false">IF(OSNOVA!$B$42=1,+H94*FRD*DF*(I94+1),"")</f>
        <v>0</v>
      </c>
      <c r="G94" s="378" t="n">
        <f aca="false">IF(OSNOVA!$B$42=1,E94*H94,"")</f>
        <v>0</v>
      </c>
      <c r="H94" s="235"/>
      <c r="I94" s="236"/>
      <c r="J94" s="379"/>
      <c r="K94" s="379"/>
      <c r="L94" s="382"/>
      <c r="M94" s="383"/>
      <c r="N94" s="375"/>
      <c r="O94" s="159"/>
    </row>
    <row r="95" s="109" customFormat="true" ht="12.75" hidden="false" customHeight="false" outlineLevel="0" collapsed="false">
      <c r="A95" s="380"/>
      <c r="B95" s="381"/>
      <c r="C95" s="367" t="s">
        <v>121</v>
      </c>
      <c r="D95" s="368" t="s">
        <v>81</v>
      </c>
      <c r="E95" s="377" t="n">
        <v>1</v>
      </c>
      <c r="F95" s="378" t="n">
        <f aca="false">IF(OSNOVA!$B$42=1,+H95*FRD*DF*(I95+1),"")</f>
        <v>0</v>
      </c>
      <c r="G95" s="378" t="n">
        <f aca="false">IF(OSNOVA!$B$42=1,E95*H95,"")</f>
        <v>0</v>
      </c>
      <c r="H95" s="235"/>
      <c r="I95" s="236"/>
      <c r="J95" s="379"/>
      <c r="K95" s="379"/>
      <c r="L95" s="382"/>
      <c r="M95" s="383"/>
      <c r="N95" s="375"/>
      <c r="O95" s="159"/>
    </row>
    <row r="96" s="159" customFormat="true" ht="96" hidden="false" customHeight="false" outlineLevel="0" collapsed="false">
      <c r="A96" s="365"/>
      <c r="B96" s="366"/>
      <c r="C96" s="367" t="s">
        <v>114</v>
      </c>
      <c r="D96" s="368" t="s">
        <v>115</v>
      </c>
      <c r="E96" s="377" t="n">
        <v>1</v>
      </c>
      <c r="F96" s="378" t="n">
        <f aca="false">IF(OSNOVA!$B$42=1,+H96*FRD*DF*(I96+1),"")</f>
        <v>0</v>
      </c>
      <c r="G96" s="378" t="n">
        <f aca="false">IF(OSNOVA!$B$42=1,E96*H96,"")</f>
        <v>0</v>
      </c>
      <c r="H96" s="235"/>
      <c r="I96" s="236"/>
      <c r="J96" s="379"/>
      <c r="K96" s="379"/>
      <c r="L96" s="373"/>
      <c r="M96" s="374"/>
      <c r="N96" s="375"/>
      <c r="O96" s="376"/>
    </row>
    <row r="97" s="159" customFormat="true" ht="12.75" hidden="false" customHeight="false" outlineLevel="0" collapsed="false">
      <c r="A97" s="365"/>
      <c r="B97" s="366"/>
      <c r="C97" s="367"/>
      <c r="D97" s="368"/>
      <c r="E97" s="377"/>
      <c r="F97" s="378"/>
      <c r="G97" s="378"/>
      <c r="H97" s="235"/>
      <c r="I97" s="236"/>
      <c r="J97" s="379"/>
      <c r="K97" s="379"/>
      <c r="L97" s="373"/>
      <c r="M97" s="374"/>
      <c r="N97" s="375"/>
      <c r="O97" s="376"/>
    </row>
    <row r="98" s="159" customFormat="true" ht="13.5" hidden="false" customHeight="true" outlineLevel="0" collapsed="false">
      <c r="A98" s="365" t="str">
        <f aca="false">$B$11</f>
        <v>I.</v>
      </c>
      <c r="B98" s="366" t="n">
        <f aca="false">COUNT($A$13:B97)+1</f>
        <v>11</v>
      </c>
      <c r="C98" s="367" t="s">
        <v>142</v>
      </c>
      <c r="D98" s="368"/>
      <c r="E98" s="377"/>
      <c r="F98" s="378"/>
      <c r="G98" s="378"/>
      <c r="H98" s="235"/>
      <c r="I98" s="236"/>
      <c r="J98" s="379"/>
      <c r="K98" s="379"/>
      <c r="L98" s="373"/>
      <c r="M98" s="374"/>
      <c r="N98" s="375"/>
      <c r="O98" s="376"/>
    </row>
    <row r="99" s="159" customFormat="true" ht="24" hidden="false" customHeight="false" outlineLevel="0" collapsed="false">
      <c r="A99" s="365"/>
      <c r="B99" s="366"/>
      <c r="C99" s="367" t="s">
        <v>127</v>
      </c>
      <c r="D99" s="368" t="s">
        <v>81</v>
      </c>
      <c r="E99" s="377" t="n">
        <v>1</v>
      </c>
      <c r="F99" s="378" t="n">
        <f aca="false">IF(OSNOVA!$B$42=1,+H99*FRD*DF*(I99+1),"")</f>
        <v>0</v>
      </c>
      <c r="G99" s="378" t="n">
        <f aca="false">IF(OSNOVA!$B$42=1,E99*H99,"")</f>
        <v>0</v>
      </c>
      <c r="H99" s="235"/>
      <c r="I99" s="236"/>
      <c r="J99" s="379"/>
      <c r="K99" s="379"/>
      <c r="L99" s="373"/>
      <c r="M99" s="374"/>
      <c r="N99" s="375"/>
      <c r="O99" s="376"/>
    </row>
    <row r="100" s="159" customFormat="true" ht="24" hidden="false" customHeight="false" outlineLevel="0" collapsed="false">
      <c r="A100" s="365"/>
      <c r="B100" s="366"/>
      <c r="C100" s="367" t="s">
        <v>113</v>
      </c>
      <c r="D100" s="368" t="s">
        <v>81</v>
      </c>
      <c r="E100" s="377" t="n">
        <v>2</v>
      </c>
      <c r="F100" s="378" t="n">
        <f aca="false">IF(OSNOVA!$B$42=1,+H100*FRD*DF*(I100+1),"")</f>
        <v>0</v>
      </c>
      <c r="G100" s="378" t="n">
        <f aca="false">IF(OSNOVA!$B$42=1,E100*H100,"")</f>
        <v>0</v>
      </c>
      <c r="H100" s="235"/>
      <c r="I100" s="236"/>
      <c r="J100" s="379"/>
      <c r="K100" s="379"/>
      <c r="L100" s="373"/>
      <c r="M100" s="374"/>
      <c r="N100" s="375"/>
      <c r="O100" s="376"/>
    </row>
    <row r="101" s="109" customFormat="true" ht="24" hidden="false" customHeight="false" outlineLevel="0" collapsed="false">
      <c r="A101" s="380"/>
      <c r="B101" s="381"/>
      <c r="C101" s="367" t="s">
        <v>134</v>
      </c>
      <c r="D101" s="368" t="s">
        <v>81</v>
      </c>
      <c r="E101" s="377" t="n">
        <v>1</v>
      </c>
      <c r="F101" s="378" t="n">
        <f aca="false">IF(OSNOVA!$B$42=1,+H101*FRD*DF*(I101+1),"")</f>
        <v>0</v>
      </c>
      <c r="G101" s="378" t="n">
        <f aca="false">IF(OSNOVA!$B$42=1,E101*H101,"")</f>
        <v>0</v>
      </c>
      <c r="H101" s="235"/>
      <c r="I101" s="236"/>
      <c r="J101" s="379"/>
      <c r="K101" s="379"/>
      <c r="L101" s="382"/>
      <c r="M101" s="383"/>
      <c r="N101" s="375"/>
      <c r="O101" s="159"/>
    </row>
    <row r="102" s="109" customFormat="true" ht="24" hidden="false" customHeight="false" outlineLevel="0" collapsed="false">
      <c r="A102" s="380"/>
      <c r="B102" s="381"/>
      <c r="C102" s="367" t="s">
        <v>143</v>
      </c>
      <c r="D102" s="368" t="s">
        <v>81</v>
      </c>
      <c r="E102" s="377" t="n">
        <v>1</v>
      </c>
      <c r="F102" s="378" t="n">
        <f aca="false">IF(OSNOVA!$B$42=1,+H102*FRD*DF*(I102+1),"")</f>
        <v>0</v>
      </c>
      <c r="G102" s="378" t="n">
        <f aca="false">IF(OSNOVA!$B$42=1,E102*H102,"")</f>
        <v>0</v>
      </c>
      <c r="H102" s="235"/>
      <c r="I102" s="236"/>
      <c r="J102" s="379"/>
      <c r="K102" s="379"/>
      <c r="L102" s="382"/>
      <c r="M102" s="383"/>
      <c r="N102" s="375"/>
      <c r="O102" s="159"/>
    </row>
    <row r="103" s="109" customFormat="true" ht="24" hidden="false" customHeight="false" outlineLevel="0" collapsed="false">
      <c r="A103" s="380"/>
      <c r="B103" s="381"/>
      <c r="C103" s="367" t="s">
        <v>125</v>
      </c>
      <c r="D103" s="368" t="s">
        <v>81</v>
      </c>
      <c r="E103" s="377" t="n">
        <v>1</v>
      </c>
      <c r="F103" s="378" t="n">
        <f aca="false">IF(OSNOVA!$B$42=1,+H103*FRD*DF*(I103+1),"")</f>
        <v>0</v>
      </c>
      <c r="G103" s="378" t="n">
        <f aca="false">IF(OSNOVA!$B$42=1,E103*H103,"")</f>
        <v>0</v>
      </c>
      <c r="H103" s="235"/>
      <c r="I103" s="236"/>
      <c r="J103" s="379"/>
      <c r="K103" s="379"/>
      <c r="L103" s="382"/>
      <c r="M103" s="383"/>
      <c r="N103" s="375"/>
      <c r="O103" s="159"/>
    </row>
    <row r="104" s="159" customFormat="true" ht="96" hidden="false" customHeight="false" outlineLevel="0" collapsed="false">
      <c r="A104" s="365"/>
      <c r="B104" s="366"/>
      <c r="C104" s="367" t="s">
        <v>114</v>
      </c>
      <c r="D104" s="368" t="s">
        <v>115</v>
      </c>
      <c r="E104" s="377" t="n">
        <v>1</v>
      </c>
      <c r="F104" s="378" t="n">
        <f aca="false">IF(OSNOVA!$B$42=1,+H104*FRD*DF*(I104+1),"")</f>
        <v>0</v>
      </c>
      <c r="G104" s="378" t="n">
        <f aca="false">IF(OSNOVA!$B$42=1,E104*H104,"")</f>
        <v>0</v>
      </c>
      <c r="H104" s="235"/>
      <c r="I104" s="236"/>
      <c r="J104" s="379"/>
      <c r="K104" s="379"/>
      <c r="L104" s="373"/>
      <c r="M104" s="374"/>
      <c r="N104" s="375"/>
      <c r="O104" s="376"/>
    </row>
    <row r="105" s="159" customFormat="true" ht="12.75" hidden="false" customHeight="false" outlineLevel="0" collapsed="false">
      <c r="A105" s="365"/>
      <c r="B105" s="366"/>
      <c r="C105" s="367"/>
      <c r="D105" s="368"/>
      <c r="E105" s="377"/>
      <c r="F105" s="378"/>
      <c r="G105" s="378"/>
      <c r="H105" s="235"/>
      <c r="I105" s="236"/>
      <c r="J105" s="379"/>
      <c r="K105" s="379"/>
      <c r="L105" s="373"/>
      <c r="M105" s="374"/>
      <c r="N105" s="375"/>
      <c r="O105" s="376"/>
    </row>
    <row r="106" s="159" customFormat="true" ht="13.5" hidden="false" customHeight="true" outlineLevel="0" collapsed="false">
      <c r="A106" s="365" t="str">
        <f aca="false">$B$11</f>
        <v>I.</v>
      </c>
      <c r="B106" s="366" t="n">
        <f aca="false">COUNT($A$13:B104)+1</f>
        <v>12</v>
      </c>
      <c r="C106" s="367" t="s">
        <v>144</v>
      </c>
      <c r="D106" s="368"/>
      <c r="E106" s="377"/>
      <c r="F106" s="378"/>
      <c r="G106" s="378"/>
      <c r="H106" s="235"/>
      <c r="I106" s="236"/>
      <c r="J106" s="379"/>
      <c r="K106" s="379"/>
      <c r="L106" s="373"/>
      <c r="M106" s="374"/>
      <c r="N106" s="375"/>
      <c r="O106" s="376"/>
    </row>
    <row r="107" s="159" customFormat="true" ht="24" hidden="false" customHeight="false" outlineLevel="0" collapsed="false">
      <c r="A107" s="365"/>
      <c r="B107" s="366"/>
      <c r="C107" s="367" t="s">
        <v>113</v>
      </c>
      <c r="D107" s="368" t="s">
        <v>81</v>
      </c>
      <c r="E107" s="377" t="n">
        <v>2</v>
      </c>
      <c r="F107" s="378" t="n">
        <f aca="false">IF(OSNOVA!$B$42=1,+H107*FRD*DF*(I107+1),"")</f>
        <v>0</v>
      </c>
      <c r="G107" s="378" t="n">
        <f aca="false">IF(OSNOVA!$B$42=1,E107*H107,"")</f>
        <v>0</v>
      </c>
      <c r="H107" s="235"/>
      <c r="I107" s="236"/>
      <c r="J107" s="379"/>
      <c r="K107" s="379"/>
      <c r="L107" s="373"/>
      <c r="M107" s="374"/>
      <c r="N107" s="375"/>
      <c r="O107" s="376"/>
    </row>
    <row r="108" s="159" customFormat="true" ht="96" hidden="false" customHeight="false" outlineLevel="0" collapsed="false">
      <c r="A108" s="365"/>
      <c r="B108" s="366"/>
      <c r="C108" s="367" t="s">
        <v>114</v>
      </c>
      <c r="D108" s="368" t="s">
        <v>115</v>
      </c>
      <c r="E108" s="377" t="n">
        <v>1</v>
      </c>
      <c r="F108" s="378" t="n">
        <f aca="false">IF(OSNOVA!$B$42=1,+H108*FRD*DF*(I108+1),"")</f>
        <v>0</v>
      </c>
      <c r="G108" s="378" t="n">
        <f aca="false">IF(OSNOVA!$B$42=1,E108*H108,"")</f>
        <v>0</v>
      </c>
      <c r="H108" s="235"/>
      <c r="I108" s="236"/>
      <c r="J108" s="379"/>
      <c r="K108" s="379"/>
      <c r="L108" s="373"/>
      <c r="M108" s="374"/>
      <c r="N108" s="375"/>
      <c r="O108" s="376"/>
    </row>
    <row r="109" s="159" customFormat="true" ht="12.75" hidden="false" customHeight="false" outlineLevel="0" collapsed="false">
      <c r="A109" s="365"/>
      <c r="B109" s="366"/>
      <c r="C109" s="367"/>
      <c r="D109" s="368"/>
      <c r="E109" s="377"/>
      <c r="F109" s="378"/>
      <c r="G109" s="378"/>
      <c r="H109" s="235"/>
      <c r="I109" s="236"/>
      <c r="J109" s="379"/>
      <c r="K109" s="379"/>
      <c r="L109" s="373"/>
      <c r="M109" s="374"/>
      <c r="N109" s="375"/>
      <c r="O109" s="376"/>
    </row>
    <row r="110" s="159" customFormat="true" ht="13.5" hidden="false" customHeight="true" outlineLevel="0" collapsed="false">
      <c r="A110" s="365" t="str">
        <f aca="false">$B$11</f>
        <v>I.</v>
      </c>
      <c r="B110" s="366" t="n">
        <f aca="false">COUNT($A$13:B109)+1</f>
        <v>13</v>
      </c>
      <c r="C110" s="367" t="s">
        <v>142</v>
      </c>
      <c r="D110" s="368"/>
      <c r="E110" s="377"/>
      <c r="F110" s="378"/>
      <c r="G110" s="378"/>
      <c r="H110" s="235"/>
      <c r="I110" s="236"/>
      <c r="J110" s="379"/>
      <c r="K110" s="379"/>
      <c r="L110" s="373"/>
      <c r="M110" s="374"/>
      <c r="N110" s="375"/>
      <c r="O110" s="376"/>
    </row>
    <row r="111" s="159" customFormat="true" ht="24" hidden="false" customHeight="false" outlineLevel="0" collapsed="false">
      <c r="A111" s="365"/>
      <c r="B111" s="366"/>
      <c r="C111" s="367" t="s">
        <v>145</v>
      </c>
      <c r="D111" s="368" t="s">
        <v>81</v>
      </c>
      <c r="E111" s="377" t="n">
        <v>1</v>
      </c>
      <c r="F111" s="378" t="n">
        <f aca="false">IF(OSNOVA!$B$42=1,+H111*FRD*DF*(I111+1),"")</f>
        <v>0</v>
      </c>
      <c r="G111" s="378" t="n">
        <f aca="false">IF(OSNOVA!$B$42=1,E111*H111,"")</f>
        <v>0</v>
      </c>
      <c r="H111" s="235"/>
      <c r="I111" s="236"/>
      <c r="J111" s="379"/>
      <c r="K111" s="379"/>
      <c r="L111" s="373"/>
      <c r="M111" s="374"/>
      <c r="N111" s="375"/>
      <c r="O111" s="376"/>
    </row>
    <row r="112" s="159" customFormat="true" ht="24" hidden="false" customHeight="false" outlineLevel="0" collapsed="false">
      <c r="A112" s="365"/>
      <c r="B112" s="366"/>
      <c r="C112" s="367" t="s">
        <v>117</v>
      </c>
      <c r="D112" s="368" t="s">
        <v>81</v>
      </c>
      <c r="E112" s="377" t="n">
        <v>5</v>
      </c>
      <c r="F112" s="378" t="n">
        <f aca="false">IF(OSNOVA!$B$42=1,+H112*FRD*DF*(I112+1),"")</f>
        <v>0</v>
      </c>
      <c r="G112" s="378" t="n">
        <f aca="false">IF(OSNOVA!$B$42=1,E112*H112,"")</f>
        <v>0</v>
      </c>
      <c r="H112" s="235"/>
      <c r="I112" s="236"/>
      <c r="J112" s="379"/>
      <c r="K112" s="379"/>
      <c r="L112" s="373"/>
      <c r="M112" s="374"/>
      <c r="N112" s="375"/>
      <c r="O112" s="376"/>
    </row>
    <row r="113" s="159" customFormat="true" ht="24" hidden="false" customHeight="false" outlineLevel="0" collapsed="false">
      <c r="A113" s="365"/>
      <c r="B113" s="366"/>
      <c r="C113" s="367" t="s">
        <v>118</v>
      </c>
      <c r="D113" s="368" t="s">
        <v>81</v>
      </c>
      <c r="E113" s="377" t="n">
        <v>5</v>
      </c>
      <c r="F113" s="378" t="n">
        <f aca="false">IF(OSNOVA!$B$42=1,+H113*FRD*DF*(I113+1),"")</f>
        <v>0</v>
      </c>
      <c r="G113" s="378" t="n">
        <f aca="false">IF(OSNOVA!$B$42=1,E113*H113,"")</f>
        <v>0</v>
      </c>
      <c r="H113" s="235"/>
      <c r="I113" s="236"/>
      <c r="J113" s="379"/>
      <c r="K113" s="379"/>
      <c r="L113" s="373"/>
      <c r="M113" s="374"/>
      <c r="N113" s="375"/>
      <c r="O113" s="376"/>
    </row>
    <row r="114" s="159" customFormat="true" ht="96" hidden="false" customHeight="false" outlineLevel="0" collapsed="false">
      <c r="A114" s="365"/>
      <c r="B114" s="366"/>
      <c r="C114" s="367" t="s">
        <v>114</v>
      </c>
      <c r="D114" s="368" t="s">
        <v>115</v>
      </c>
      <c r="E114" s="377" t="n">
        <v>1</v>
      </c>
      <c r="F114" s="378" t="n">
        <f aca="false">IF(OSNOVA!$B$42=1,+H114*FRD*DF*(I114+1),"")</f>
        <v>0</v>
      </c>
      <c r="G114" s="378" t="n">
        <f aca="false">IF(OSNOVA!$B$42=1,E114*H114,"")</f>
        <v>0</v>
      </c>
      <c r="H114" s="235"/>
      <c r="I114" s="236"/>
      <c r="J114" s="379"/>
      <c r="K114" s="379"/>
      <c r="L114" s="373"/>
      <c r="M114" s="374"/>
      <c r="N114" s="375"/>
      <c r="O114" s="376"/>
    </row>
    <row r="115" s="159" customFormat="true" ht="12.75" hidden="false" customHeight="false" outlineLevel="0" collapsed="false">
      <c r="A115" s="365"/>
      <c r="B115" s="366"/>
      <c r="C115" s="367"/>
      <c r="D115" s="368"/>
      <c r="E115" s="377"/>
      <c r="F115" s="378"/>
      <c r="G115" s="378"/>
      <c r="H115" s="235"/>
      <c r="I115" s="236"/>
      <c r="J115" s="379"/>
      <c r="K115" s="379"/>
      <c r="L115" s="373"/>
      <c r="M115" s="374"/>
      <c r="N115" s="375"/>
      <c r="O115" s="376"/>
    </row>
    <row r="116" s="159" customFormat="true" ht="72" hidden="false" customHeight="false" outlineLevel="0" collapsed="false">
      <c r="A116" s="365" t="str">
        <f aca="false">$B$11</f>
        <v>I.</v>
      </c>
      <c r="B116" s="366" t="n">
        <f aca="false">COUNT($A$13:B115)+1</f>
        <v>14</v>
      </c>
      <c r="C116" s="367" t="s">
        <v>146</v>
      </c>
      <c r="D116" s="368" t="s">
        <v>81</v>
      </c>
      <c r="E116" s="377" t="n">
        <v>1</v>
      </c>
      <c r="F116" s="378" t="n">
        <f aca="false">IF(OSNOVA!$B$42=1,+H116*FRD*DF*(I116+1),"")</f>
        <v>0</v>
      </c>
      <c r="G116" s="378" t="n">
        <f aca="false">IF(OSNOVA!$B$42=1,E116*H116,"")</f>
        <v>0</v>
      </c>
      <c r="H116" s="235"/>
      <c r="I116" s="236"/>
      <c r="J116" s="379"/>
      <c r="K116" s="379"/>
      <c r="L116" s="373"/>
      <c r="M116" s="374"/>
      <c r="N116" s="375"/>
      <c r="O116" s="376"/>
    </row>
    <row r="117" s="159" customFormat="true" ht="36" hidden="false" customHeight="false" outlineLevel="0" collapsed="false">
      <c r="A117" s="365"/>
      <c r="B117" s="366"/>
      <c r="C117" s="367" t="s">
        <v>112</v>
      </c>
      <c r="D117" s="368" t="s">
        <v>81</v>
      </c>
      <c r="E117" s="377" t="n">
        <v>4</v>
      </c>
      <c r="F117" s="378" t="n">
        <f aca="false">IF(OSNOVA!$B$42=1,+H117*FRD*DF*(I117+1),"")</f>
        <v>0</v>
      </c>
      <c r="G117" s="378" t="n">
        <f aca="false">IF(OSNOVA!$B$42=1,E117*H117,"")</f>
        <v>0</v>
      </c>
      <c r="H117" s="235"/>
      <c r="I117" s="236"/>
      <c r="J117" s="379"/>
      <c r="K117" s="379"/>
      <c r="L117" s="373"/>
      <c r="M117" s="374"/>
      <c r="N117" s="375"/>
      <c r="O117" s="376"/>
    </row>
    <row r="118" s="159" customFormat="true" ht="36" hidden="false" customHeight="false" outlineLevel="0" collapsed="false">
      <c r="A118" s="365"/>
      <c r="B118" s="366"/>
      <c r="C118" s="367" t="s">
        <v>137</v>
      </c>
      <c r="D118" s="368" t="s">
        <v>81</v>
      </c>
      <c r="E118" s="377" t="n">
        <v>1</v>
      </c>
      <c r="F118" s="378" t="n">
        <f aca="false">IF(OSNOVA!$B$42=1,+H118*FRD*DF*(I118+1),"")</f>
        <v>0</v>
      </c>
      <c r="G118" s="378" t="n">
        <f aca="false">IF(OSNOVA!$B$42=1,E118*H118,"")</f>
        <v>0</v>
      </c>
      <c r="H118" s="235"/>
      <c r="I118" s="236"/>
      <c r="J118" s="379"/>
      <c r="K118" s="379"/>
      <c r="L118" s="373"/>
      <c r="M118" s="374"/>
      <c r="N118" s="375"/>
      <c r="O118" s="376"/>
    </row>
    <row r="119" s="159" customFormat="true" ht="24" hidden="false" customHeight="false" outlineLevel="0" collapsed="false">
      <c r="A119" s="365"/>
      <c r="B119" s="366"/>
      <c r="C119" s="367" t="s">
        <v>117</v>
      </c>
      <c r="D119" s="368" t="s">
        <v>81</v>
      </c>
      <c r="E119" s="377" t="n">
        <v>2</v>
      </c>
      <c r="F119" s="378" t="n">
        <f aca="false">IF(OSNOVA!$B$42=1,+H119*FRD*DF*(I119+1),"")</f>
        <v>0</v>
      </c>
      <c r="G119" s="378" t="n">
        <f aca="false">IF(OSNOVA!$B$42=1,E119*H119,"")</f>
        <v>0</v>
      </c>
      <c r="H119" s="235"/>
      <c r="I119" s="236"/>
      <c r="J119" s="379"/>
      <c r="K119" s="379"/>
      <c r="L119" s="373"/>
      <c r="M119" s="374"/>
      <c r="N119" s="375"/>
      <c r="O119" s="376"/>
    </row>
    <row r="120" s="159" customFormat="true" ht="24" hidden="false" customHeight="false" outlineLevel="0" collapsed="false">
      <c r="A120" s="365"/>
      <c r="B120" s="366"/>
      <c r="C120" s="367" t="s">
        <v>113</v>
      </c>
      <c r="D120" s="368" t="s">
        <v>81</v>
      </c>
      <c r="E120" s="377" t="n">
        <v>7</v>
      </c>
      <c r="F120" s="378" t="n">
        <f aca="false">IF(OSNOVA!$B$42=1,+H120*FRD*DF*(I120+1),"")</f>
        <v>0</v>
      </c>
      <c r="G120" s="378" t="n">
        <f aca="false">IF(OSNOVA!$B$42=1,E120*H120,"")</f>
        <v>0</v>
      </c>
      <c r="H120" s="235"/>
      <c r="I120" s="236"/>
      <c r="J120" s="379"/>
      <c r="K120" s="379"/>
      <c r="L120" s="373"/>
      <c r="M120" s="374"/>
      <c r="N120" s="375"/>
      <c r="O120" s="376"/>
    </row>
    <row r="121" s="109" customFormat="true" ht="24" hidden="false" customHeight="false" outlineLevel="0" collapsed="false">
      <c r="A121" s="380"/>
      <c r="B121" s="381"/>
      <c r="C121" s="367" t="s">
        <v>124</v>
      </c>
      <c r="D121" s="368" t="s">
        <v>81</v>
      </c>
      <c r="E121" s="377" t="n">
        <v>2</v>
      </c>
      <c r="F121" s="378" t="n">
        <f aca="false">IF(OSNOVA!$B$42=1,+H121*FRD*DF*(I121+1),"")</f>
        <v>0</v>
      </c>
      <c r="G121" s="378" t="n">
        <f aca="false">IF(OSNOVA!$B$42=1,E121*H121,"")</f>
        <v>0</v>
      </c>
      <c r="H121" s="235"/>
      <c r="I121" s="236"/>
      <c r="J121" s="379"/>
      <c r="K121" s="379"/>
      <c r="L121" s="382"/>
      <c r="M121" s="383"/>
      <c r="N121" s="375"/>
      <c r="O121" s="159"/>
    </row>
    <row r="122" s="159" customFormat="true" ht="24" hidden="false" customHeight="false" outlineLevel="0" collapsed="false">
      <c r="A122" s="365"/>
      <c r="B122" s="366"/>
      <c r="C122" s="367" t="s">
        <v>138</v>
      </c>
      <c r="D122" s="368" t="s">
        <v>81</v>
      </c>
      <c r="E122" s="377" t="n">
        <v>1</v>
      </c>
      <c r="F122" s="378" t="n">
        <f aca="false">IF(OSNOVA!$B$42=1,+H122*FRD*DF*(I122+1),"")</f>
        <v>0</v>
      </c>
      <c r="G122" s="378" t="n">
        <f aca="false">IF(OSNOVA!$B$42=1,E122*H122,"")</f>
        <v>0</v>
      </c>
      <c r="H122" s="235"/>
      <c r="I122" s="236"/>
      <c r="J122" s="379"/>
      <c r="K122" s="379"/>
      <c r="L122" s="373"/>
      <c r="M122" s="374"/>
      <c r="N122" s="375"/>
      <c r="O122" s="376"/>
    </row>
    <row r="123" s="159" customFormat="true" ht="24" hidden="false" customHeight="false" outlineLevel="0" collapsed="false">
      <c r="A123" s="365"/>
      <c r="B123" s="366"/>
      <c r="C123" s="367" t="s">
        <v>139</v>
      </c>
      <c r="D123" s="368" t="s">
        <v>81</v>
      </c>
      <c r="E123" s="377" t="n">
        <v>1</v>
      </c>
      <c r="F123" s="378" t="n">
        <f aca="false">IF(OSNOVA!$B$42=1,+H123*FRD*DF*(I123+1),"")</f>
        <v>0</v>
      </c>
      <c r="G123" s="378" t="n">
        <f aca="false">IF(OSNOVA!$B$42=1,E123*H123,"")</f>
        <v>0</v>
      </c>
      <c r="H123" s="235"/>
      <c r="I123" s="236"/>
      <c r="J123" s="379"/>
      <c r="K123" s="379"/>
      <c r="L123" s="373"/>
      <c r="M123" s="374"/>
      <c r="N123" s="375"/>
      <c r="O123" s="376"/>
    </row>
    <row r="124" s="109" customFormat="true" ht="24" hidden="false" customHeight="false" outlineLevel="0" collapsed="false">
      <c r="A124" s="380"/>
      <c r="B124" s="381"/>
      <c r="C124" s="367" t="s">
        <v>125</v>
      </c>
      <c r="D124" s="368" t="s">
        <v>81</v>
      </c>
      <c r="E124" s="377" t="n">
        <v>1</v>
      </c>
      <c r="F124" s="378" t="n">
        <f aca="false">IF(OSNOVA!$B$42=1,+H124*FRD*DF*(I124+1),"")</f>
        <v>0</v>
      </c>
      <c r="G124" s="378" t="n">
        <f aca="false">IF(OSNOVA!$B$42=1,E124*H124,"")</f>
        <v>0</v>
      </c>
      <c r="H124" s="235"/>
      <c r="I124" s="236"/>
      <c r="J124" s="379"/>
      <c r="K124" s="379"/>
      <c r="L124" s="382"/>
      <c r="M124" s="383"/>
      <c r="N124" s="375"/>
      <c r="O124" s="159"/>
    </row>
    <row r="125" s="159" customFormat="true" ht="96" hidden="false" customHeight="false" outlineLevel="0" collapsed="false">
      <c r="A125" s="365"/>
      <c r="B125" s="366"/>
      <c r="C125" s="367" t="s">
        <v>114</v>
      </c>
      <c r="D125" s="368" t="s">
        <v>115</v>
      </c>
      <c r="E125" s="377" t="n">
        <v>1</v>
      </c>
      <c r="F125" s="378" t="n">
        <f aca="false">IF(OSNOVA!$B$42=1,+H125*FRD*DF*(I125+1),"")</f>
        <v>0</v>
      </c>
      <c r="G125" s="378" t="n">
        <f aca="false">IF(OSNOVA!$B$42=1,E125*H125,"")</f>
        <v>0</v>
      </c>
      <c r="H125" s="235"/>
      <c r="I125" s="236"/>
      <c r="J125" s="379"/>
      <c r="K125" s="379"/>
      <c r="L125" s="373"/>
      <c r="M125" s="374"/>
      <c r="N125" s="375"/>
      <c r="O125" s="376"/>
    </row>
    <row r="126" s="159" customFormat="true" ht="12.75" hidden="false" customHeight="false" outlineLevel="0" collapsed="false">
      <c r="A126" s="365"/>
      <c r="B126" s="366"/>
      <c r="C126" s="367"/>
      <c r="D126" s="368"/>
      <c r="E126" s="377"/>
      <c r="F126" s="378"/>
      <c r="G126" s="378"/>
      <c r="H126" s="235"/>
      <c r="I126" s="236"/>
      <c r="J126" s="379"/>
      <c r="K126" s="379"/>
      <c r="L126" s="373"/>
      <c r="M126" s="374"/>
      <c r="N126" s="375"/>
      <c r="O126" s="376"/>
    </row>
    <row r="127" s="159" customFormat="true" ht="72" hidden="false" customHeight="false" outlineLevel="0" collapsed="false">
      <c r="A127" s="365" t="str">
        <f aca="false">$B$11</f>
        <v>I.</v>
      </c>
      <c r="B127" s="366" t="n">
        <f aca="false">COUNT($A$13:B126)+1</f>
        <v>15</v>
      </c>
      <c r="C127" s="367" t="s">
        <v>147</v>
      </c>
      <c r="D127" s="368" t="s">
        <v>81</v>
      </c>
      <c r="E127" s="377" t="n">
        <v>1</v>
      </c>
      <c r="F127" s="378" t="n">
        <f aca="false">IF(OSNOVA!$B$42=1,+H127*FRD*DF*(I127+1),"")</f>
        <v>0</v>
      </c>
      <c r="G127" s="378" t="n">
        <f aca="false">IF(OSNOVA!$B$42=1,E127*H127,"")</f>
        <v>0</v>
      </c>
      <c r="H127" s="235"/>
      <c r="I127" s="236"/>
      <c r="J127" s="379"/>
      <c r="K127" s="379"/>
      <c r="L127" s="373"/>
      <c r="M127" s="374"/>
      <c r="N127" s="375"/>
      <c r="O127" s="376"/>
    </row>
    <row r="128" s="159" customFormat="true" ht="36" hidden="false" customHeight="false" outlineLevel="0" collapsed="false">
      <c r="A128" s="365"/>
      <c r="B128" s="366"/>
      <c r="C128" s="367" t="s">
        <v>112</v>
      </c>
      <c r="D128" s="368" t="s">
        <v>81</v>
      </c>
      <c r="E128" s="377" t="n">
        <v>4</v>
      </c>
      <c r="F128" s="378" t="n">
        <f aca="false">IF(OSNOVA!$B$42=1,+H128*FRD*DF*(I128+1),"")</f>
        <v>0</v>
      </c>
      <c r="G128" s="378" t="n">
        <f aca="false">IF(OSNOVA!$B$42=1,E128*H128,"")</f>
        <v>0</v>
      </c>
      <c r="H128" s="235"/>
      <c r="I128" s="236"/>
      <c r="J128" s="379"/>
      <c r="K128" s="379"/>
      <c r="L128" s="373"/>
      <c r="M128" s="374"/>
      <c r="N128" s="375"/>
      <c r="O128" s="376"/>
    </row>
    <row r="129" s="159" customFormat="true" ht="36" hidden="false" customHeight="false" outlineLevel="0" collapsed="false">
      <c r="A129" s="365"/>
      <c r="B129" s="366"/>
      <c r="C129" s="367" t="s">
        <v>137</v>
      </c>
      <c r="D129" s="368" t="s">
        <v>81</v>
      </c>
      <c r="E129" s="377" t="n">
        <v>1</v>
      </c>
      <c r="F129" s="378" t="n">
        <f aca="false">IF(OSNOVA!$B$42=1,+H129*FRD*DF*(I129+1),"")</f>
        <v>0</v>
      </c>
      <c r="G129" s="378" t="n">
        <f aca="false">IF(OSNOVA!$B$42=1,E129*H129,"")</f>
        <v>0</v>
      </c>
      <c r="H129" s="235"/>
      <c r="I129" s="236"/>
      <c r="J129" s="379"/>
      <c r="K129" s="379"/>
      <c r="L129" s="373"/>
      <c r="M129" s="374"/>
      <c r="N129" s="375"/>
      <c r="O129" s="376"/>
    </row>
    <row r="130" s="159" customFormat="true" ht="24" hidden="false" customHeight="false" outlineLevel="0" collapsed="false">
      <c r="A130" s="365"/>
      <c r="B130" s="366"/>
      <c r="C130" s="367" t="s">
        <v>117</v>
      </c>
      <c r="D130" s="368" t="s">
        <v>81</v>
      </c>
      <c r="E130" s="377" t="n">
        <v>1</v>
      </c>
      <c r="F130" s="378" t="n">
        <f aca="false">IF(OSNOVA!$B$42=1,+H130*FRD*DF*(I130+1),"")</f>
        <v>0</v>
      </c>
      <c r="G130" s="378" t="n">
        <f aca="false">IF(OSNOVA!$B$42=1,E130*H130,"")</f>
        <v>0</v>
      </c>
      <c r="H130" s="235"/>
      <c r="I130" s="236"/>
      <c r="J130" s="379"/>
      <c r="K130" s="379"/>
      <c r="L130" s="373"/>
      <c r="M130" s="374"/>
      <c r="N130" s="375"/>
      <c r="O130" s="376"/>
    </row>
    <row r="131" s="159" customFormat="true" ht="24" hidden="false" customHeight="false" outlineLevel="0" collapsed="false">
      <c r="A131" s="365"/>
      <c r="B131" s="366"/>
      <c r="C131" s="367" t="s">
        <v>127</v>
      </c>
      <c r="D131" s="368" t="s">
        <v>81</v>
      </c>
      <c r="E131" s="377" t="n">
        <v>1</v>
      </c>
      <c r="F131" s="378" t="n">
        <f aca="false">IF(OSNOVA!$B$42=1,+H131*FRD*DF*(I131+1),"")</f>
        <v>0</v>
      </c>
      <c r="G131" s="378" t="n">
        <f aca="false">IF(OSNOVA!$B$42=1,E131*H131,"")</f>
        <v>0</v>
      </c>
      <c r="H131" s="235"/>
      <c r="I131" s="236"/>
      <c r="J131" s="379"/>
      <c r="K131" s="379"/>
      <c r="L131" s="373"/>
      <c r="M131" s="374"/>
      <c r="N131" s="375"/>
      <c r="O131" s="376"/>
    </row>
    <row r="132" s="159" customFormat="true" ht="24" hidden="false" customHeight="false" outlineLevel="0" collapsed="false">
      <c r="A132" s="365"/>
      <c r="B132" s="366"/>
      <c r="C132" s="367" t="s">
        <v>113</v>
      </c>
      <c r="D132" s="368" t="s">
        <v>81</v>
      </c>
      <c r="E132" s="377" t="n">
        <v>6</v>
      </c>
      <c r="F132" s="378" t="n">
        <f aca="false">IF(OSNOVA!$B$42=1,+H132*FRD*DF*(I132+1),"")</f>
        <v>0</v>
      </c>
      <c r="G132" s="378" t="n">
        <f aca="false">IF(OSNOVA!$B$42=1,E132*H132,"")</f>
        <v>0</v>
      </c>
      <c r="H132" s="235"/>
      <c r="I132" s="236"/>
      <c r="J132" s="379"/>
      <c r="K132" s="379"/>
      <c r="L132" s="373"/>
      <c r="M132" s="374"/>
      <c r="N132" s="375"/>
      <c r="O132" s="376"/>
    </row>
    <row r="133" s="159" customFormat="true" ht="24" hidden="false" customHeight="false" outlineLevel="0" collapsed="false">
      <c r="A133" s="365"/>
      <c r="B133" s="366"/>
      <c r="C133" s="367" t="s">
        <v>138</v>
      </c>
      <c r="D133" s="368" t="s">
        <v>81</v>
      </c>
      <c r="E133" s="377" t="n">
        <v>1</v>
      </c>
      <c r="F133" s="378" t="n">
        <f aca="false">IF(OSNOVA!$B$42=1,+H133*FRD*DF*(I133+1),"")</f>
        <v>0</v>
      </c>
      <c r="G133" s="378" t="n">
        <f aca="false">IF(OSNOVA!$B$42=1,E133*H133,"")</f>
        <v>0</v>
      </c>
      <c r="H133" s="235"/>
      <c r="I133" s="236"/>
      <c r="J133" s="379"/>
      <c r="K133" s="379"/>
      <c r="L133" s="373"/>
      <c r="M133" s="374"/>
      <c r="N133" s="375"/>
      <c r="O133" s="376"/>
    </row>
    <row r="134" s="159" customFormat="true" ht="24" hidden="false" customHeight="false" outlineLevel="0" collapsed="false">
      <c r="A134" s="365"/>
      <c r="B134" s="366"/>
      <c r="C134" s="367" t="s">
        <v>139</v>
      </c>
      <c r="D134" s="368" t="s">
        <v>81</v>
      </c>
      <c r="E134" s="377" t="n">
        <v>1</v>
      </c>
      <c r="F134" s="378" t="n">
        <f aca="false">IF(OSNOVA!$B$42=1,+H134*FRD*DF*(I134+1),"")</f>
        <v>0</v>
      </c>
      <c r="G134" s="378" t="n">
        <f aca="false">IF(OSNOVA!$B$42=1,E134*H134,"")</f>
        <v>0</v>
      </c>
      <c r="H134" s="235"/>
      <c r="I134" s="236"/>
      <c r="J134" s="379"/>
      <c r="K134" s="379"/>
      <c r="L134" s="373"/>
      <c r="M134" s="374"/>
      <c r="N134" s="375"/>
      <c r="O134" s="376"/>
    </row>
    <row r="135" s="109" customFormat="true" ht="24" hidden="false" customHeight="false" outlineLevel="0" collapsed="false">
      <c r="A135" s="380"/>
      <c r="B135" s="381"/>
      <c r="C135" s="367" t="s">
        <v>125</v>
      </c>
      <c r="D135" s="368" t="s">
        <v>81</v>
      </c>
      <c r="E135" s="377" t="n">
        <v>1</v>
      </c>
      <c r="F135" s="378" t="n">
        <f aca="false">IF(OSNOVA!$B$42=1,+H135*FRD*DF*(I135+1),"")</f>
        <v>0</v>
      </c>
      <c r="G135" s="378" t="n">
        <f aca="false">IF(OSNOVA!$B$42=1,E135*H135,"")</f>
        <v>0</v>
      </c>
      <c r="H135" s="235"/>
      <c r="I135" s="236"/>
      <c r="J135" s="379"/>
      <c r="K135" s="379"/>
      <c r="L135" s="382"/>
      <c r="M135" s="383"/>
      <c r="N135" s="375"/>
      <c r="O135" s="159"/>
    </row>
    <row r="136" s="159" customFormat="true" ht="96" hidden="false" customHeight="false" outlineLevel="0" collapsed="false">
      <c r="A136" s="365"/>
      <c r="B136" s="366"/>
      <c r="C136" s="367" t="s">
        <v>114</v>
      </c>
      <c r="D136" s="368" t="s">
        <v>115</v>
      </c>
      <c r="E136" s="377" t="n">
        <v>1</v>
      </c>
      <c r="F136" s="378" t="n">
        <f aca="false">IF(OSNOVA!$B$42=1,+H136*FRD*DF*(I136+1),"")</f>
        <v>0</v>
      </c>
      <c r="G136" s="378" t="n">
        <f aca="false">IF(OSNOVA!$B$42=1,E136*H136,"")</f>
        <v>0</v>
      </c>
      <c r="H136" s="235"/>
      <c r="I136" s="236"/>
      <c r="J136" s="379"/>
      <c r="K136" s="379"/>
      <c r="L136" s="373"/>
      <c r="M136" s="374"/>
      <c r="N136" s="375"/>
      <c r="O136" s="376"/>
    </row>
    <row r="137" s="159" customFormat="true" ht="12.75" hidden="false" customHeight="false" outlineLevel="0" collapsed="false">
      <c r="A137" s="365"/>
      <c r="B137" s="366"/>
      <c r="C137" s="367"/>
      <c r="D137" s="368"/>
      <c r="E137" s="377"/>
      <c r="F137" s="378"/>
      <c r="G137" s="378"/>
      <c r="H137" s="235"/>
      <c r="I137" s="236"/>
      <c r="J137" s="379"/>
      <c r="K137" s="379"/>
      <c r="L137" s="373"/>
      <c r="M137" s="374"/>
      <c r="N137" s="375"/>
      <c r="O137" s="376"/>
    </row>
    <row r="138" s="159" customFormat="true" ht="72" hidden="false" customHeight="false" outlineLevel="0" collapsed="false">
      <c r="A138" s="365" t="str">
        <f aca="false">$B$11</f>
        <v>I.</v>
      </c>
      <c r="B138" s="366" t="n">
        <f aca="false">COUNT($A$13:B137)+1</f>
        <v>16</v>
      </c>
      <c r="C138" s="367" t="s">
        <v>148</v>
      </c>
      <c r="D138" s="368" t="s">
        <v>81</v>
      </c>
      <c r="E138" s="377" t="n">
        <v>1</v>
      </c>
      <c r="F138" s="378" t="n">
        <f aca="false">IF(OSNOVA!$B$42=1,+H138*FRD*DF*(I138+1),"")</f>
        <v>0</v>
      </c>
      <c r="G138" s="378" t="n">
        <f aca="false">IF(OSNOVA!$B$42=1,E138*H138,"")</f>
        <v>0</v>
      </c>
      <c r="H138" s="235"/>
      <c r="I138" s="236"/>
      <c r="J138" s="379"/>
      <c r="K138" s="379"/>
      <c r="L138" s="373"/>
      <c r="M138" s="374"/>
      <c r="N138" s="375"/>
      <c r="O138" s="376"/>
    </row>
    <row r="139" s="159" customFormat="true" ht="36" hidden="false" customHeight="false" outlineLevel="0" collapsed="false">
      <c r="A139" s="365"/>
      <c r="B139" s="366"/>
      <c r="C139" s="367" t="s">
        <v>112</v>
      </c>
      <c r="D139" s="368" t="s">
        <v>81</v>
      </c>
      <c r="E139" s="377" t="n">
        <v>4</v>
      </c>
      <c r="F139" s="378" t="n">
        <f aca="false">IF(OSNOVA!$B$42=1,+H139*FRD*DF*(I139+1),"")</f>
        <v>0</v>
      </c>
      <c r="G139" s="378" t="n">
        <f aca="false">IF(OSNOVA!$B$42=1,E139*H139,"")</f>
        <v>0</v>
      </c>
      <c r="H139" s="235"/>
      <c r="I139" s="236"/>
      <c r="J139" s="379"/>
      <c r="K139" s="379"/>
      <c r="L139" s="373"/>
      <c r="M139" s="374"/>
      <c r="N139" s="375"/>
      <c r="O139" s="376"/>
    </row>
    <row r="140" s="159" customFormat="true" ht="36" hidden="false" customHeight="false" outlineLevel="0" collapsed="false">
      <c r="A140" s="365"/>
      <c r="B140" s="366"/>
      <c r="C140" s="367" t="s">
        <v>137</v>
      </c>
      <c r="D140" s="368" t="s">
        <v>81</v>
      </c>
      <c r="E140" s="377" t="n">
        <v>1</v>
      </c>
      <c r="F140" s="378" t="n">
        <f aca="false">IF(OSNOVA!$B$42=1,+H140*FRD*DF*(I140+1),"")</f>
        <v>0</v>
      </c>
      <c r="G140" s="378" t="n">
        <f aca="false">IF(OSNOVA!$B$42=1,E140*H140,"")</f>
        <v>0</v>
      </c>
      <c r="H140" s="235"/>
      <c r="I140" s="236"/>
      <c r="J140" s="379"/>
      <c r="K140" s="379"/>
      <c r="L140" s="373"/>
      <c r="M140" s="374"/>
      <c r="N140" s="375"/>
      <c r="O140" s="376"/>
    </row>
    <row r="141" s="159" customFormat="true" ht="24" hidden="false" customHeight="false" outlineLevel="0" collapsed="false">
      <c r="A141" s="365"/>
      <c r="B141" s="366"/>
      <c r="C141" s="367" t="s">
        <v>117</v>
      </c>
      <c r="D141" s="368" t="s">
        <v>81</v>
      </c>
      <c r="E141" s="377" t="n">
        <v>1</v>
      </c>
      <c r="F141" s="378" t="n">
        <f aca="false">IF(OSNOVA!$B$42=1,+H141*FRD*DF*(I141+1),"")</f>
        <v>0</v>
      </c>
      <c r="G141" s="378" t="n">
        <f aca="false">IF(OSNOVA!$B$42=1,E141*H141,"")</f>
        <v>0</v>
      </c>
      <c r="H141" s="235"/>
      <c r="I141" s="236"/>
      <c r="J141" s="379"/>
      <c r="K141" s="379"/>
      <c r="L141" s="373"/>
      <c r="M141" s="374"/>
      <c r="N141" s="375"/>
      <c r="O141" s="376"/>
    </row>
    <row r="142" s="159" customFormat="true" ht="24" hidden="false" customHeight="false" outlineLevel="0" collapsed="false">
      <c r="A142" s="365"/>
      <c r="B142" s="366"/>
      <c r="C142" s="367" t="s">
        <v>128</v>
      </c>
      <c r="D142" s="368" t="s">
        <v>81</v>
      </c>
      <c r="E142" s="377" t="n">
        <v>1</v>
      </c>
      <c r="F142" s="378" t="n">
        <f aca="false">IF(OSNOVA!$B$42=1,+H142*FRD*DF*(I142+1),"")</f>
        <v>0</v>
      </c>
      <c r="G142" s="378" t="n">
        <f aca="false">IF(OSNOVA!$B$42=1,E142*H142,"")</f>
        <v>0</v>
      </c>
      <c r="H142" s="235"/>
      <c r="I142" s="236"/>
      <c r="J142" s="379"/>
      <c r="K142" s="379"/>
      <c r="L142" s="373"/>
      <c r="M142" s="374"/>
      <c r="N142" s="375"/>
      <c r="O142" s="376"/>
    </row>
    <row r="143" s="159" customFormat="true" ht="24" hidden="false" customHeight="false" outlineLevel="0" collapsed="false">
      <c r="A143" s="365"/>
      <c r="B143" s="366"/>
      <c r="C143" s="367" t="s">
        <v>138</v>
      </c>
      <c r="D143" s="368" t="s">
        <v>81</v>
      </c>
      <c r="E143" s="377" t="n">
        <v>1</v>
      </c>
      <c r="F143" s="378" t="n">
        <f aca="false">IF(OSNOVA!$B$42=1,+H143*FRD*DF*(I143+1),"")</f>
        <v>0</v>
      </c>
      <c r="G143" s="378" t="n">
        <f aca="false">IF(OSNOVA!$B$42=1,E143*H143,"")</f>
        <v>0</v>
      </c>
      <c r="H143" s="235"/>
      <c r="I143" s="236"/>
      <c r="J143" s="379"/>
      <c r="K143" s="379"/>
      <c r="L143" s="373"/>
      <c r="M143" s="374"/>
      <c r="N143" s="375"/>
      <c r="O143" s="376"/>
    </row>
    <row r="144" s="159" customFormat="true" ht="24" hidden="false" customHeight="false" outlineLevel="0" collapsed="false">
      <c r="A144" s="365"/>
      <c r="B144" s="366"/>
      <c r="C144" s="367" t="s">
        <v>139</v>
      </c>
      <c r="D144" s="368" t="s">
        <v>81</v>
      </c>
      <c r="E144" s="377" t="n">
        <v>1</v>
      </c>
      <c r="F144" s="378" t="n">
        <f aca="false">IF(OSNOVA!$B$42=1,+H144*FRD*DF*(I144+1),"")</f>
        <v>0</v>
      </c>
      <c r="G144" s="378" t="n">
        <f aca="false">IF(OSNOVA!$B$42=1,E144*H144,"")</f>
        <v>0</v>
      </c>
      <c r="H144" s="235"/>
      <c r="I144" s="236"/>
      <c r="J144" s="379"/>
      <c r="K144" s="379"/>
      <c r="L144" s="373"/>
      <c r="M144" s="374"/>
      <c r="N144" s="375"/>
      <c r="O144" s="376"/>
    </row>
    <row r="145" s="109" customFormat="true" ht="24" hidden="false" customHeight="false" outlineLevel="0" collapsed="false">
      <c r="A145" s="380"/>
      <c r="B145" s="381"/>
      <c r="C145" s="367" t="s">
        <v>125</v>
      </c>
      <c r="D145" s="368" t="s">
        <v>81</v>
      </c>
      <c r="E145" s="377" t="n">
        <v>1</v>
      </c>
      <c r="F145" s="378" t="n">
        <f aca="false">IF(OSNOVA!$B$42=1,+H145*FRD*DF*(I145+1),"")</f>
        <v>0</v>
      </c>
      <c r="G145" s="378" t="n">
        <f aca="false">IF(OSNOVA!$B$42=1,E145*H145,"")</f>
        <v>0</v>
      </c>
      <c r="H145" s="235"/>
      <c r="I145" s="236"/>
      <c r="J145" s="379"/>
      <c r="K145" s="379"/>
      <c r="L145" s="382"/>
      <c r="M145" s="383"/>
      <c r="N145" s="375"/>
      <c r="O145" s="159"/>
    </row>
    <row r="146" s="159" customFormat="true" ht="96" hidden="false" customHeight="false" outlineLevel="0" collapsed="false">
      <c r="A146" s="365"/>
      <c r="B146" s="366"/>
      <c r="C146" s="367" t="s">
        <v>114</v>
      </c>
      <c r="D146" s="368" t="s">
        <v>115</v>
      </c>
      <c r="E146" s="377" t="n">
        <v>1</v>
      </c>
      <c r="F146" s="378" t="n">
        <f aca="false">IF(OSNOVA!$B$42=1,+H146*FRD*DF*(I146+1),"")</f>
        <v>0</v>
      </c>
      <c r="G146" s="378" t="n">
        <f aca="false">IF(OSNOVA!$B$42=1,E146*H146,"")</f>
        <v>0</v>
      </c>
      <c r="H146" s="235"/>
      <c r="I146" s="236"/>
      <c r="J146" s="379"/>
      <c r="K146" s="379"/>
      <c r="L146" s="373"/>
      <c r="M146" s="374"/>
      <c r="N146" s="375"/>
      <c r="O146" s="376"/>
    </row>
    <row r="147" s="159" customFormat="true" ht="12.75" hidden="false" customHeight="false" outlineLevel="0" collapsed="false">
      <c r="A147" s="365"/>
      <c r="B147" s="366"/>
      <c r="C147" s="386"/>
      <c r="D147" s="368"/>
      <c r="E147" s="377"/>
      <c r="F147" s="378"/>
      <c r="G147" s="378"/>
      <c r="H147" s="235"/>
      <c r="I147" s="236"/>
      <c r="J147" s="379"/>
      <c r="K147" s="379"/>
      <c r="L147" s="373"/>
      <c r="M147" s="374"/>
      <c r="N147" s="375"/>
      <c r="O147" s="376"/>
    </row>
    <row r="148" s="159" customFormat="true" ht="72" hidden="false" customHeight="false" outlineLevel="0" collapsed="false">
      <c r="A148" s="365" t="str">
        <f aca="false">$B$11</f>
        <v>I.</v>
      </c>
      <c r="B148" s="366" t="n">
        <f aca="false">COUNT($A$13:B147)+1</f>
        <v>17</v>
      </c>
      <c r="C148" s="367" t="s">
        <v>149</v>
      </c>
      <c r="D148" s="368" t="s">
        <v>81</v>
      </c>
      <c r="E148" s="377" t="n">
        <v>1</v>
      </c>
      <c r="F148" s="378" t="n">
        <f aca="false">IF(OSNOVA!$B$42=1,+H148*FRD*DF*(I148+1),"")</f>
        <v>0</v>
      </c>
      <c r="G148" s="378" t="n">
        <f aca="false">IF(OSNOVA!$B$42=1,E148*H148,"")</f>
        <v>0</v>
      </c>
      <c r="H148" s="235"/>
      <c r="I148" s="236"/>
      <c r="J148" s="379"/>
      <c r="K148" s="379"/>
      <c r="L148" s="373"/>
      <c r="M148" s="374"/>
      <c r="N148" s="375"/>
      <c r="O148" s="376"/>
    </row>
    <row r="149" s="159" customFormat="true" ht="36" hidden="false" customHeight="false" outlineLevel="0" collapsed="false">
      <c r="A149" s="365"/>
      <c r="B149" s="366"/>
      <c r="C149" s="367" t="s">
        <v>112</v>
      </c>
      <c r="D149" s="368" t="s">
        <v>81</v>
      </c>
      <c r="E149" s="377" t="n">
        <v>4</v>
      </c>
      <c r="F149" s="378" t="n">
        <f aca="false">IF(OSNOVA!$B$42=1,+H149*FRD*DF*(I149+1),"")</f>
        <v>0</v>
      </c>
      <c r="G149" s="378" t="n">
        <f aca="false">IF(OSNOVA!$B$42=1,E149*H149,"")</f>
        <v>0</v>
      </c>
      <c r="H149" s="235"/>
      <c r="I149" s="236"/>
      <c r="J149" s="379"/>
      <c r="K149" s="379"/>
      <c r="L149" s="373"/>
      <c r="M149" s="374"/>
      <c r="N149" s="375"/>
      <c r="O149" s="376"/>
    </row>
    <row r="150" s="159" customFormat="true" ht="36" hidden="false" customHeight="false" outlineLevel="0" collapsed="false">
      <c r="A150" s="365"/>
      <c r="B150" s="366"/>
      <c r="C150" s="367" t="s">
        <v>150</v>
      </c>
      <c r="D150" s="368" t="s">
        <v>81</v>
      </c>
      <c r="E150" s="377" t="n">
        <v>1</v>
      </c>
      <c r="F150" s="378" t="n">
        <f aca="false">IF(OSNOVA!$B$42=1,+H150*FRD*DF*(I150+1),"")</f>
        <v>0</v>
      </c>
      <c r="G150" s="378" t="n">
        <f aca="false">IF(OSNOVA!$B$42=1,E150*H150,"")</f>
        <v>0</v>
      </c>
      <c r="H150" s="235"/>
      <c r="I150" s="236"/>
      <c r="J150" s="379"/>
      <c r="K150" s="379"/>
      <c r="L150" s="373"/>
      <c r="M150" s="374"/>
      <c r="N150" s="375"/>
      <c r="O150" s="376"/>
    </row>
    <row r="151" s="159" customFormat="true" ht="24" hidden="false" customHeight="false" outlineLevel="0" collapsed="false">
      <c r="A151" s="365"/>
      <c r="B151" s="366"/>
      <c r="C151" s="367" t="s">
        <v>145</v>
      </c>
      <c r="D151" s="368" t="s">
        <v>81</v>
      </c>
      <c r="E151" s="377" t="n">
        <v>7</v>
      </c>
      <c r="F151" s="378" t="n">
        <f aca="false">IF(OSNOVA!$B$42=1,+H151*FRD*DF*(I151+1),"")</f>
        <v>0</v>
      </c>
      <c r="G151" s="378" t="n">
        <f aca="false">IF(OSNOVA!$B$42=1,E151*H151,"")</f>
        <v>0</v>
      </c>
      <c r="H151" s="235"/>
      <c r="I151" s="236"/>
      <c r="J151" s="379"/>
      <c r="K151" s="379"/>
      <c r="L151" s="373"/>
      <c r="M151" s="374"/>
      <c r="N151" s="375"/>
      <c r="O151" s="376"/>
    </row>
    <row r="152" s="159" customFormat="true" ht="24" hidden="false" customHeight="false" outlineLevel="0" collapsed="false">
      <c r="A152" s="365"/>
      <c r="B152" s="366"/>
      <c r="C152" s="367" t="s">
        <v>117</v>
      </c>
      <c r="D152" s="368" t="s">
        <v>81</v>
      </c>
      <c r="E152" s="377" t="n">
        <v>9</v>
      </c>
      <c r="F152" s="378" t="n">
        <f aca="false">IF(OSNOVA!$B$42=1,+H152*FRD*DF*(I152+1),"")</f>
        <v>0</v>
      </c>
      <c r="G152" s="378" t="n">
        <f aca="false">IF(OSNOVA!$B$42=1,E152*H152,"")</f>
        <v>0</v>
      </c>
      <c r="H152" s="235"/>
      <c r="I152" s="236"/>
      <c r="J152" s="379"/>
      <c r="K152" s="379"/>
      <c r="L152" s="373"/>
      <c r="M152" s="374"/>
      <c r="N152" s="375"/>
      <c r="O152" s="376"/>
    </row>
    <row r="153" s="159" customFormat="true" ht="24" hidden="false" customHeight="false" outlineLevel="0" collapsed="false">
      <c r="A153" s="365"/>
      <c r="B153" s="366"/>
      <c r="C153" s="367" t="s">
        <v>127</v>
      </c>
      <c r="D153" s="368" t="s">
        <v>81</v>
      </c>
      <c r="E153" s="377" t="n">
        <v>13</v>
      </c>
      <c r="F153" s="378" t="n">
        <f aca="false">IF(OSNOVA!$B$42=1,+H153*FRD*DF*(I153+1),"")</f>
        <v>0</v>
      </c>
      <c r="G153" s="378" t="n">
        <f aca="false">IF(OSNOVA!$B$42=1,E153*H153,"")</f>
        <v>0</v>
      </c>
      <c r="H153" s="235"/>
      <c r="I153" s="236"/>
      <c r="J153" s="379"/>
      <c r="K153" s="379"/>
      <c r="L153" s="373"/>
      <c r="M153" s="374"/>
      <c r="N153" s="375"/>
      <c r="O153" s="376"/>
    </row>
    <row r="154" s="159" customFormat="true" ht="24" hidden="false" customHeight="false" outlineLevel="0" collapsed="false">
      <c r="A154" s="365"/>
      <c r="B154" s="366"/>
      <c r="C154" s="367" t="s">
        <v>118</v>
      </c>
      <c r="D154" s="368" t="s">
        <v>81</v>
      </c>
      <c r="E154" s="377" t="n">
        <v>1</v>
      </c>
      <c r="F154" s="378" t="n">
        <f aca="false">IF(OSNOVA!$B$42=1,+H154*FRD*DF*(I154+1),"")</f>
        <v>0</v>
      </c>
      <c r="G154" s="378" t="n">
        <f aca="false">IF(OSNOVA!$B$42=1,E154*H154,"")</f>
        <v>0</v>
      </c>
      <c r="H154" s="235"/>
      <c r="I154" s="236"/>
      <c r="J154" s="379"/>
      <c r="K154" s="379"/>
      <c r="L154" s="373"/>
      <c r="M154" s="374"/>
      <c r="N154" s="375"/>
      <c r="O154" s="376"/>
    </row>
    <row r="155" s="159" customFormat="true" ht="24" hidden="false" customHeight="false" outlineLevel="0" collapsed="false">
      <c r="A155" s="365"/>
      <c r="B155" s="366"/>
      <c r="C155" s="367" t="s">
        <v>151</v>
      </c>
      <c r="D155" s="368" t="s">
        <v>81</v>
      </c>
      <c r="E155" s="377" t="n">
        <v>11</v>
      </c>
      <c r="F155" s="378" t="n">
        <f aca="false">IF(OSNOVA!$B$42=1,+H155*FRD*DF*(I155+1),"")</f>
        <v>0</v>
      </c>
      <c r="G155" s="378" t="n">
        <f aca="false">IF(OSNOVA!$B$42=1,E155*H155,"")</f>
        <v>0</v>
      </c>
      <c r="H155" s="235"/>
      <c r="I155" s="236"/>
      <c r="J155" s="379"/>
      <c r="K155" s="379"/>
      <c r="L155" s="373"/>
      <c r="M155" s="374"/>
      <c r="N155" s="375"/>
      <c r="O155" s="376"/>
    </row>
    <row r="156" s="159" customFormat="true" ht="24" hidden="false" customHeight="false" outlineLevel="0" collapsed="false">
      <c r="A156" s="365"/>
      <c r="B156" s="366"/>
      <c r="C156" s="367" t="s">
        <v>124</v>
      </c>
      <c r="D156" s="368" t="s">
        <v>81</v>
      </c>
      <c r="E156" s="377" t="n">
        <v>1</v>
      </c>
      <c r="F156" s="378" t="n">
        <f aca="false">IF(OSNOVA!$B$42=1,+H156*FRD*DF*(I156+1),"")</f>
        <v>0</v>
      </c>
      <c r="G156" s="378" t="n">
        <f aca="false">IF(OSNOVA!$B$42=1,E156*H156,"")</f>
        <v>0</v>
      </c>
      <c r="H156" s="235"/>
      <c r="I156" s="236"/>
      <c r="J156" s="379"/>
      <c r="K156" s="379"/>
      <c r="L156" s="373"/>
      <c r="M156" s="374"/>
      <c r="N156" s="375"/>
      <c r="O156" s="376"/>
    </row>
    <row r="157" s="159" customFormat="true" ht="24" hidden="false" customHeight="false" outlineLevel="0" collapsed="false">
      <c r="A157" s="365"/>
      <c r="B157" s="366"/>
      <c r="C157" s="367" t="s">
        <v>128</v>
      </c>
      <c r="D157" s="368" t="s">
        <v>81</v>
      </c>
      <c r="E157" s="377" t="n">
        <v>5</v>
      </c>
      <c r="F157" s="378" t="n">
        <f aca="false">IF(OSNOVA!$B$42=1,+H157*FRD*DF*(I157+1),"")</f>
        <v>0</v>
      </c>
      <c r="G157" s="378" t="n">
        <f aca="false">IF(OSNOVA!$B$42=1,E157*H157,"")</f>
        <v>0</v>
      </c>
      <c r="H157" s="235"/>
      <c r="I157" s="236"/>
      <c r="J157" s="379"/>
      <c r="K157" s="379"/>
      <c r="L157" s="373"/>
      <c r="M157" s="374"/>
      <c r="N157" s="375"/>
      <c r="O157" s="376"/>
    </row>
    <row r="158" s="159" customFormat="true" ht="24" hidden="false" customHeight="false" outlineLevel="0" collapsed="false">
      <c r="A158" s="365"/>
      <c r="B158" s="366"/>
      <c r="C158" s="367" t="s">
        <v>138</v>
      </c>
      <c r="D158" s="368" t="s">
        <v>81</v>
      </c>
      <c r="E158" s="377" t="n">
        <v>4</v>
      </c>
      <c r="F158" s="378" t="n">
        <f aca="false">IF(OSNOVA!$B$42=1,+H158*FRD*DF*(I158+1),"")</f>
        <v>0</v>
      </c>
      <c r="G158" s="378" t="n">
        <f aca="false">IF(OSNOVA!$B$42=1,E158*H158,"")</f>
        <v>0</v>
      </c>
      <c r="H158" s="235"/>
      <c r="I158" s="236"/>
      <c r="J158" s="379"/>
      <c r="K158" s="379"/>
      <c r="L158" s="373"/>
      <c r="M158" s="374"/>
      <c r="N158" s="375"/>
      <c r="O158" s="376"/>
    </row>
    <row r="159" s="159" customFormat="true" ht="24" hidden="false" customHeight="false" outlineLevel="0" collapsed="false">
      <c r="A159" s="365"/>
      <c r="B159" s="366"/>
      <c r="C159" s="367" t="s">
        <v>139</v>
      </c>
      <c r="D159" s="368" t="s">
        <v>81</v>
      </c>
      <c r="E159" s="377" t="n">
        <v>2</v>
      </c>
      <c r="F159" s="378" t="n">
        <f aca="false">IF(OSNOVA!$B$42=1,+H159*FRD*DF*(I159+1),"")</f>
        <v>0</v>
      </c>
      <c r="G159" s="378" t="n">
        <f aca="false">IF(OSNOVA!$B$42=1,E159*H159,"")</f>
        <v>0</v>
      </c>
      <c r="H159" s="235"/>
      <c r="I159" s="236"/>
      <c r="J159" s="379"/>
      <c r="K159" s="379"/>
      <c r="L159" s="373"/>
      <c r="M159" s="374"/>
      <c r="N159" s="375"/>
      <c r="O159" s="376"/>
    </row>
    <row r="160" s="109" customFormat="true" ht="24" hidden="false" customHeight="false" outlineLevel="0" collapsed="false">
      <c r="A160" s="380"/>
      <c r="B160" s="381"/>
      <c r="C160" s="367" t="s">
        <v>125</v>
      </c>
      <c r="D160" s="368" t="s">
        <v>81</v>
      </c>
      <c r="E160" s="377" t="n">
        <v>1</v>
      </c>
      <c r="F160" s="378" t="n">
        <f aca="false">IF(OSNOVA!$B$42=1,+H160*FRD*DF*(I160+1),"")</f>
        <v>0</v>
      </c>
      <c r="G160" s="378" t="n">
        <f aca="false">IF(OSNOVA!$B$42=1,E160*H160,"")</f>
        <v>0</v>
      </c>
      <c r="H160" s="235"/>
      <c r="I160" s="236"/>
      <c r="J160" s="379"/>
      <c r="K160" s="379"/>
      <c r="L160" s="382"/>
      <c r="M160" s="383"/>
      <c r="N160" s="375"/>
      <c r="O160" s="159"/>
    </row>
    <row r="161" s="109" customFormat="true" ht="12.75" hidden="false" customHeight="false" outlineLevel="0" collapsed="false">
      <c r="A161" s="139"/>
      <c r="B161" s="139"/>
      <c r="C161" s="385" t="s">
        <v>131</v>
      </c>
      <c r="D161" s="368" t="s">
        <v>81</v>
      </c>
      <c r="E161" s="377" t="n">
        <v>1</v>
      </c>
      <c r="F161" s="378" t="n">
        <f aca="false">IF(OSNOVA!$B$42=1,+H161*FRD*DF*(I161+1),"")</f>
        <v>0</v>
      </c>
      <c r="G161" s="378" t="n">
        <f aca="false">IF(OSNOVA!$B$42=1,E161*H161,"")</f>
        <v>0</v>
      </c>
      <c r="H161" s="235"/>
      <c r="I161" s="236"/>
      <c r="J161" s="379"/>
      <c r="K161" s="379"/>
      <c r="P161" s="145"/>
    </row>
    <row r="162" s="159" customFormat="true" ht="96" hidden="false" customHeight="false" outlineLevel="0" collapsed="false">
      <c r="A162" s="365"/>
      <c r="B162" s="366"/>
      <c r="C162" s="367" t="s">
        <v>114</v>
      </c>
      <c r="D162" s="368" t="s">
        <v>115</v>
      </c>
      <c r="E162" s="377" t="n">
        <v>1</v>
      </c>
      <c r="F162" s="378" t="n">
        <f aca="false">IF(OSNOVA!$B$42=1,+H162*FRD*DF*(I162+1),"")</f>
        <v>0</v>
      </c>
      <c r="G162" s="378" t="n">
        <f aca="false">IF(OSNOVA!$B$42=1,E162*H162,"")</f>
        <v>0</v>
      </c>
      <c r="H162" s="235"/>
      <c r="I162" s="236"/>
      <c r="J162" s="379"/>
      <c r="K162" s="379"/>
      <c r="L162" s="373"/>
      <c r="M162" s="374"/>
      <c r="N162" s="375"/>
      <c r="O162" s="376"/>
    </row>
    <row r="163" s="159" customFormat="true" ht="12.75" hidden="false" customHeight="false" outlineLevel="0" collapsed="false">
      <c r="A163" s="365"/>
      <c r="B163" s="366"/>
      <c r="C163" s="367"/>
      <c r="D163" s="368"/>
      <c r="E163" s="377"/>
      <c r="F163" s="378"/>
      <c r="G163" s="378"/>
      <c r="H163" s="235"/>
      <c r="I163" s="236"/>
      <c r="J163" s="379"/>
      <c r="K163" s="379"/>
      <c r="L163" s="373"/>
      <c r="M163" s="374"/>
      <c r="N163" s="375"/>
      <c r="O163" s="376"/>
    </row>
    <row r="164" s="159" customFormat="true" ht="24" hidden="false" customHeight="false" outlineLevel="0" collapsed="false">
      <c r="A164" s="365" t="str">
        <f aca="false">$B$11</f>
        <v>I.</v>
      </c>
      <c r="B164" s="366" t="n">
        <f aca="false">COUNT($A$13:B163)+1</f>
        <v>18</v>
      </c>
      <c r="C164" s="367" t="s">
        <v>152</v>
      </c>
      <c r="D164" s="368" t="s">
        <v>81</v>
      </c>
      <c r="E164" s="377" t="n">
        <v>1</v>
      </c>
      <c r="F164" s="378" t="n">
        <f aca="false">IF(OSNOVA!$B$42=1,+H164*FRD*DF*(I164+1),"")</f>
        <v>0</v>
      </c>
      <c r="G164" s="378" t="n">
        <f aca="false">IF(OSNOVA!$B$42=1,E164*H164,"")</f>
        <v>0</v>
      </c>
      <c r="H164" s="235"/>
      <c r="I164" s="236"/>
      <c r="J164" s="379"/>
      <c r="K164" s="379"/>
      <c r="L164" s="373"/>
      <c r="M164" s="374"/>
      <c r="N164" s="375"/>
      <c r="O164" s="376"/>
    </row>
    <row r="165" s="159" customFormat="true" ht="12.75" hidden="false" customHeight="false" outlineLevel="0" collapsed="false">
      <c r="A165" s="365"/>
      <c r="B165" s="366"/>
      <c r="C165" s="367"/>
      <c r="D165" s="368"/>
      <c r="E165" s="377"/>
      <c r="F165" s="378"/>
      <c r="G165" s="378"/>
      <c r="H165" s="235"/>
      <c r="I165" s="236"/>
      <c r="J165" s="379"/>
      <c r="K165" s="379"/>
      <c r="L165" s="373"/>
      <c r="M165" s="374"/>
      <c r="N165" s="375"/>
      <c r="O165" s="376"/>
    </row>
    <row r="166" s="159" customFormat="true" ht="24" hidden="false" customHeight="false" outlineLevel="0" collapsed="false">
      <c r="A166" s="365" t="str">
        <f aca="false">$B$11</f>
        <v>I.</v>
      </c>
      <c r="B166" s="366" t="n">
        <f aca="false">COUNT($A$13:B165)+1</f>
        <v>19</v>
      </c>
      <c r="C166" s="367" t="s">
        <v>153</v>
      </c>
      <c r="D166" s="368" t="s">
        <v>115</v>
      </c>
      <c r="E166" s="377" t="n">
        <v>1</v>
      </c>
      <c r="F166" s="378" t="n">
        <f aca="false">IF(OSNOVA!$B$42=1,+H166*FRD*DF*(I166+1),"")</f>
        <v>0</v>
      </c>
      <c r="G166" s="378" t="n">
        <f aca="false">IF(OSNOVA!$B$42=1,E166*H166,"")</f>
        <v>0</v>
      </c>
      <c r="H166" s="235"/>
      <c r="I166" s="236"/>
      <c r="J166" s="379"/>
      <c r="K166" s="379"/>
      <c r="L166" s="373"/>
      <c r="M166" s="374"/>
      <c r="N166" s="375"/>
      <c r="O166" s="376"/>
    </row>
    <row r="167" s="109" customFormat="true" ht="12.75" hidden="false" customHeight="false" outlineLevel="0" collapsed="false">
      <c r="A167" s="380"/>
      <c r="B167" s="381"/>
      <c r="C167" s="384"/>
      <c r="E167" s="387"/>
      <c r="F167" s="144"/>
      <c r="G167" s="369"/>
      <c r="H167" s="388"/>
      <c r="I167" s="257"/>
      <c r="J167" s="389"/>
      <c r="K167" s="389"/>
      <c r="L167" s="390"/>
      <c r="M167" s="383"/>
      <c r="N167" s="391"/>
      <c r="O167" s="376"/>
    </row>
    <row r="168" s="122" customFormat="true" ht="13.5" hidden="false" customHeight="false" outlineLevel="0" collapsed="false">
      <c r="A168" s="392"/>
      <c r="B168" s="393"/>
      <c r="C168" s="394" t="str">
        <f aca="false">CONCATENATE(B11," ",C11," - SKUPAJ:")</f>
        <v>I. Razdelilniki - SKUPAJ:</v>
      </c>
      <c r="D168" s="394"/>
      <c r="E168" s="394"/>
      <c r="F168" s="395"/>
      <c r="G168" s="396" t="n">
        <f aca="false">IF(OSNOVA!$B$42=1,SUM(G12:G167),"")</f>
        <v>0</v>
      </c>
      <c r="H168" s="397"/>
      <c r="I168" s="257"/>
      <c r="J168" s="344"/>
      <c r="K168" s="344"/>
    </row>
    <row r="169" s="159" customFormat="true" ht="12.75" hidden="false" customHeight="false" outlineLevel="0" collapsed="false">
      <c r="C169" s="398"/>
      <c r="E169" s="399"/>
      <c r="F169" s="339"/>
      <c r="G169" s="339"/>
      <c r="H169" s="400"/>
      <c r="I169" s="257"/>
      <c r="J169" s="389"/>
      <c r="K169" s="389"/>
    </row>
    <row r="170" s="407" customFormat="true" ht="19.5" hidden="false" customHeight="false" outlineLevel="0" collapsed="false">
      <c r="A170" s="401" t="str">
        <f aca="false">CONCATENATE("DELNA REKAPITULACIJA - ",A5,C5)</f>
        <v>DELNA REKAPITULACIJA - E2.RAZDELILNIKI</v>
      </c>
      <c r="B170" s="401"/>
      <c r="C170" s="402"/>
      <c r="D170" s="403"/>
      <c r="E170" s="404"/>
      <c r="F170" s="405"/>
      <c r="G170" s="405"/>
      <c r="H170" s="406"/>
      <c r="I170" s="257"/>
      <c r="J170" s="337"/>
      <c r="K170" s="337"/>
    </row>
    <row r="171" s="110" customFormat="true" ht="14.25" hidden="false" customHeight="true" outlineLevel="0" collapsed="false">
      <c r="A171" s="408"/>
      <c r="B171" s="408"/>
      <c r="C171" s="409"/>
      <c r="D171" s="408"/>
      <c r="E171" s="410"/>
      <c r="F171" s="411"/>
      <c r="G171" s="411"/>
      <c r="H171" s="125"/>
      <c r="I171" s="257"/>
      <c r="J171" s="344"/>
      <c r="K171" s="344"/>
    </row>
    <row r="172" s="110" customFormat="true" ht="12.75" hidden="false" customHeight="true" outlineLevel="0" collapsed="false">
      <c r="A172" s="339" t="s">
        <v>109</v>
      </c>
      <c r="B172" s="412"/>
      <c r="C172" s="413"/>
      <c r="D172" s="412"/>
      <c r="E172" s="412"/>
      <c r="F172" s="412"/>
      <c r="G172" s="412"/>
      <c r="H172" s="125"/>
      <c r="I172" s="257"/>
      <c r="J172" s="344"/>
      <c r="K172" s="344"/>
    </row>
    <row r="173" s="122" customFormat="true" ht="12.75" hidden="false" customHeight="false" outlineLevel="0" collapsed="false">
      <c r="A173" s="120"/>
      <c r="B173" s="120"/>
      <c r="C173" s="121"/>
      <c r="E173" s="123"/>
      <c r="F173" s="124"/>
      <c r="G173" s="124"/>
      <c r="H173" s="125"/>
      <c r="I173" s="257"/>
      <c r="J173" s="344"/>
      <c r="K173" s="344"/>
      <c r="L173" s="110"/>
      <c r="N173" s="124"/>
      <c r="O173" s="124"/>
    </row>
    <row r="174" s="122" customFormat="true" ht="12.75" hidden="false" customHeight="false" outlineLevel="0" collapsed="false">
      <c r="A174" s="120"/>
      <c r="B174" s="120"/>
      <c r="C174" s="121"/>
      <c r="E174" s="123"/>
      <c r="F174" s="124"/>
      <c r="G174" s="124"/>
      <c r="H174" s="125"/>
      <c r="I174" s="257"/>
      <c r="J174" s="344"/>
      <c r="K174" s="344"/>
      <c r="L174" s="110"/>
      <c r="N174" s="124"/>
      <c r="O174" s="124"/>
    </row>
    <row r="175" s="117" customFormat="true" ht="12.75" hidden="false" customHeight="false" outlineLevel="0" collapsed="false">
      <c r="A175" s="414"/>
      <c r="B175" s="414" t="str">
        <f aca="false">+B11</f>
        <v>I.</v>
      </c>
      <c r="C175" s="415" t="str">
        <f aca="false">+C11</f>
        <v>Razdelilniki</v>
      </c>
      <c r="E175" s="416"/>
      <c r="G175" s="417" t="n">
        <f aca="false">+G168</f>
        <v>0</v>
      </c>
      <c r="H175" s="418"/>
      <c r="I175" s="257"/>
      <c r="J175" s="419"/>
      <c r="K175" s="419"/>
    </row>
    <row r="176" s="117" customFormat="true" ht="13.5" hidden="false" customHeight="false" outlineLevel="0" collapsed="false">
      <c r="A176" s="420"/>
      <c r="B176" s="420"/>
      <c r="C176" s="421"/>
      <c r="D176" s="422"/>
      <c r="E176" s="423"/>
      <c r="F176" s="422"/>
      <c r="G176" s="424"/>
      <c r="H176" s="418"/>
      <c r="I176" s="257"/>
      <c r="J176" s="419"/>
      <c r="K176" s="419"/>
    </row>
    <row r="177" s="110" customFormat="true" ht="13.5" hidden="false" customHeight="false" outlineLevel="0" collapsed="false">
      <c r="A177" s="425"/>
      <c r="B177" s="425"/>
      <c r="C177" s="426"/>
      <c r="D177" s="427"/>
      <c r="E177" s="428"/>
      <c r="F177" s="428"/>
      <c r="G177" s="429"/>
      <c r="H177" s="397"/>
      <c r="I177" s="257"/>
      <c r="J177" s="344"/>
      <c r="K177" s="344"/>
      <c r="O177" s="430"/>
    </row>
    <row r="178" s="117" customFormat="true" ht="12.75" hidden="false" customHeight="false" outlineLevel="0" collapsed="false">
      <c r="A178" s="431"/>
      <c r="B178" s="431"/>
      <c r="C178" s="432" t="str">
        <f aca="false">CONCATENATE(A5,"",C5," - SKUPAJ:")</f>
        <v>E2.RAZDELILNIKI - SKUPAJ:</v>
      </c>
      <c r="D178" s="416"/>
      <c r="E178" s="416"/>
      <c r="G178" s="417" t="n">
        <f aca="false">IF(OSNOVA!$B$42=1,SUM(G174:G176),"")</f>
        <v>0</v>
      </c>
      <c r="H178" s="418"/>
      <c r="I178" s="257"/>
      <c r="J178" s="419"/>
      <c r="K178" s="419"/>
    </row>
    <row r="179" s="110" customFormat="true" ht="12.75" hidden="false" customHeight="false" outlineLevel="0" collapsed="false">
      <c r="C179" s="433"/>
      <c r="E179" s="434"/>
      <c r="F179" s="435"/>
      <c r="G179" s="412"/>
      <c r="H179" s="125"/>
      <c r="I179" s="257"/>
      <c r="J179" s="344"/>
      <c r="K179" s="344"/>
    </row>
    <row r="180" s="159" customFormat="true" ht="12.75" hidden="false" customHeight="false" outlineLevel="0" collapsed="false">
      <c r="A180" s="154"/>
      <c r="B180" s="154"/>
      <c r="C180" s="155"/>
      <c r="D180" s="154"/>
      <c r="E180" s="156"/>
      <c r="F180" s="157"/>
      <c r="G180" s="157"/>
      <c r="H180" s="436"/>
      <c r="I180" s="257"/>
      <c r="J180" s="437"/>
      <c r="K180" s="437"/>
    </row>
    <row r="181" s="159" customFormat="true" ht="12.75" hidden="false" customHeight="false" outlineLevel="0" collapsed="false">
      <c r="A181" s="154"/>
      <c r="B181" s="154"/>
      <c r="C181" s="155"/>
      <c r="D181" s="154"/>
      <c r="E181" s="156"/>
      <c r="F181" s="157"/>
      <c r="G181" s="157"/>
      <c r="H181" s="436"/>
      <c r="I181" s="257"/>
      <c r="J181" s="437"/>
      <c r="K181" s="437"/>
    </row>
    <row r="182" s="159" customFormat="true" ht="12.75" hidden="false" customHeight="false" outlineLevel="0" collapsed="false">
      <c r="A182" s="154"/>
      <c r="B182" s="154"/>
      <c r="C182" s="155"/>
      <c r="D182" s="154"/>
      <c r="E182" s="156"/>
      <c r="F182" s="157"/>
      <c r="G182" s="157"/>
      <c r="H182" s="436"/>
      <c r="I182" s="257"/>
      <c r="J182" s="437"/>
      <c r="K182" s="437"/>
    </row>
    <row r="183" s="159" customFormat="true" ht="12.75" hidden="false" customHeight="false" outlineLevel="0" collapsed="false">
      <c r="A183" s="154"/>
      <c r="B183" s="154"/>
      <c r="C183" s="155"/>
      <c r="D183" s="154"/>
      <c r="E183" s="156"/>
      <c r="F183" s="157"/>
      <c r="G183" s="157"/>
      <c r="H183" s="436"/>
      <c r="I183" s="192"/>
      <c r="J183" s="437"/>
      <c r="K183" s="437"/>
    </row>
    <row r="184" s="159" customFormat="true" ht="12.75" hidden="false" customHeight="false" outlineLevel="0" collapsed="false">
      <c r="A184" s="154"/>
      <c r="B184" s="154"/>
      <c r="C184" s="155"/>
      <c r="D184" s="154"/>
      <c r="E184" s="156"/>
      <c r="F184" s="157"/>
      <c r="G184" s="157"/>
      <c r="H184" s="436"/>
      <c r="I184" s="192"/>
      <c r="J184" s="437"/>
      <c r="K184" s="437"/>
    </row>
    <row r="185" s="159" customFormat="true" ht="12.75" hidden="false" customHeight="false" outlineLevel="0" collapsed="false">
      <c r="A185" s="154"/>
      <c r="B185" s="154"/>
      <c r="C185" s="155"/>
      <c r="D185" s="154"/>
      <c r="E185" s="156"/>
      <c r="F185" s="157"/>
      <c r="G185" s="157"/>
      <c r="H185" s="436"/>
      <c r="I185" s="192"/>
      <c r="J185" s="437"/>
      <c r="K185" s="437"/>
    </row>
    <row r="186" s="159" customFormat="true" ht="12.75" hidden="false" customHeight="false" outlineLevel="0" collapsed="false">
      <c r="A186" s="154"/>
      <c r="B186" s="154"/>
      <c r="C186" s="155"/>
      <c r="D186" s="154"/>
      <c r="E186" s="156"/>
      <c r="F186" s="157"/>
      <c r="G186" s="157"/>
      <c r="H186" s="436"/>
      <c r="I186" s="192"/>
      <c r="J186" s="437"/>
      <c r="K186" s="437"/>
    </row>
    <row r="187" s="159" customFormat="true" ht="12.75" hidden="false" customHeight="false" outlineLevel="0" collapsed="false">
      <c r="A187" s="154"/>
      <c r="B187" s="154"/>
      <c r="C187" s="155"/>
      <c r="D187" s="154"/>
      <c r="E187" s="156"/>
      <c r="F187" s="157"/>
      <c r="G187" s="157"/>
      <c r="H187" s="436"/>
      <c r="I187" s="192"/>
      <c r="J187" s="437"/>
      <c r="K187" s="437"/>
    </row>
    <row r="188" s="159" customFormat="true" ht="12.75" hidden="false" customHeight="false" outlineLevel="0" collapsed="false">
      <c r="A188" s="154"/>
      <c r="B188" s="154"/>
      <c r="C188" s="155"/>
      <c r="D188" s="154"/>
      <c r="E188" s="156"/>
      <c r="F188" s="157"/>
      <c r="G188" s="157"/>
      <c r="H188" s="436"/>
      <c r="I188" s="192"/>
      <c r="J188" s="437"/>
      <c r="K188" s="437"/>
    </row>
    <row r="189" s="159" customFormat="true" ht="12.75" hidden="false" customHeight="false" outlineLevel="0" collapsed="false">
      <c r="A189" s="154"/>
      <c r="B189" s="154"/>
      <c r="C189" s="155"/>
      <c r="D189" s="154"/>
      <c r="E189" s="156"/>
      <c r="F189" s="157"/>
      <c r="G189" s="157"/>
      <c r="H189" s="436"/>
      <c r="I189" s="192"/>
      <c r="J189" s="437"/>
      <c r="K189" s="437"/>
    </row>
    <row r="190" s="159" customFormat="true" ht="12.75" hidden="false" customHeight="false" outlineLevel="0" collapsed="false">
      <c r="A190" s="154"/>
      <c r="B190" s="154"/>
      <c r="C190" s="155"/>
      <c r="D190" s="154"/>
      <c r="E190" s="156"/>
      <c r="F190" s="157"/>
      <c r="G190" s="157"/>
      <c r="H190" s="436"/>
      <c r="I190" s="192"/>
      <c r="J190" s="437"/>
      <c r="K190" s="437"/>
    </row>
    <row r="191" s="159" customFormat="true" ht="12.75" hidden="false" customHeight="false" outlineLevel="0" collapsed="false">
      <c r="A191" s="154"/>
      <c r="B191" s="154"/>
      <c r="C191" s="155"/>
      <c r="D191" s="154"/>
      <c r="E191" s="156"/>
      <c r="F191" s="157"/>
      <c r="G191" s="157"/>
      <c r="H191" s="436"/>
      <c r="I191" s="192"/>
      <c r="J191" s="437"/>
      <c r="K191" s="437"/>
    </row>
    <row r="192" s="159" customFormat="true" ht="12.75" hidden="false" customHeight="false" outlineLevel="0" collapsed="false">
      <c r="A192" s="154"/>
      <c r="B192" s="154"/>
      <c r="C192" s="155"/>
      <c r="D192" s="154"/>
      <c r="E192" s="156"/>
      <c r="F192" s="157"/>
      <c r="G192" s="157"/>
      <c r="H192" s="436"/>
      <c r="I192" s="192"/>
      <c r="J192" s="437"/>
      <c r="K192" s="437"/>
    </row>
    <row r="193" s="159" customFormat="true" ht="12.75" hidden="false" customHeight="false" outlineLevel="0" collapsed="false">
      <c r="A193" s="154"/>
      <c r="B193" s="154"/>
      <c r="C193" s="155"/>
      <c r="D193" s="154"/>
      <c r="E193" s="156"/>
      <c r="F193" s="157"/>
      <c r="G193" s="157"/>
      <c r="H193" s="436"/>
      <c r="I193" s="192"/>
      <c r="J193" s="437"/>
      <c r="K193" s="437"/>
    </row>
    <row r="194" s="159" customFormat="true" ht="12.75" hidden="false" customHeight="false" outlineLevel="0" collapsed="false">
      <c r="A194" s="154"/>
      <c r="B194" s="154"/>
      <c r="C194" s="155"/>
      <c r="D194" s="154"/>
      <c r="E194" s="156"/>
      <c r="F194" s="157"/>
      <c r="G194" s="157"/>
      <c r="H194" s="436"/>
      <c r="I194" s="192"/>
      <c r="J194" s="437"/>
      <c r="K194" s="437"/>
    </row>
    <row r="195" s="159" customFormat="true" ht="12.75" hidden="false" customHeight="false" outlineLevel="0" collapsed="false">
      <c r="A195" s="154"/>
      <c r="B195" s="154"/>
      <c r="C195" s="155"/>
      <c r="D195" s="154"/>
      <c r="E195" s="156"/>
      <c r="F195" s="157"/>
      <c r="G195" s="157"/>
      <c r="H195" s="436"/>
      <c r="I195" s="192"/>
      <c r="J195" s="437"/>
      <c r="K195" s="437"/>
    </row>
    <row r="196" s="159" customFormat="true" ht="12.75" hidden="false" customHeight="false" outlineLevel="0" collapsed="false">
      <c r="A196" s="154"/>
      <c r="B196" s="154"/>
      <c r="C196" s="155"/>
      <c r="D196" s="154"/>
      <c r="E196" s="156"/>
      <c r="F196" s="157"/>
      <c r="G196" s="157"/>
      <c r="H196" s="436"/>
      <c r="I196" s="192"/>
      <c r="J196" s="437"/>
      <c r="K196" s="437"/>
    </row>
    <row r="197" s="159" customFormat="true" ht="12.75" hidden="false" customHeight="false" outlineLevel="0" collapsed="false">
      <c r="A197" s="154"/>
      <c r="B197" s="154"/>
      <c r="C197" s="155"/>
      <c r="D197" s="154"/>
      <c r="E197" s="156"/>
      <c r="F197" s="157"/>
      <c r="G197" s="157"/>
      <c r="H197" s="436"/>
      <c r="I197" s="192"/>
      <c r="J197" s="437"/>
      <c r="K197" s="437"/>
    </row>
    <row r="198" s="159" customFormat="true" ht="12.75" hidden="false" customHeight="false" outlineLevel="0" collapsed="false">
      <c r="A198" s="154"/>
      <c r="B198" s="154"/>
      <c r="C198" s="155"/>
      <c r="D198" s="154"/>
      <c r="E198" s="156"/>
      <c r="F198" s="157"/>
      <c r="G198" s="157"/>
      <c r="H198" s="436"/>
      <c r="I198" s="192"/>
      <c r="J198" s="437"/>
      <c r="K198" s="437"/>
    </row>
    <row r="199" s="159" customFormat="true" ht="12.75" hidden="false" customHeight="false" outlineLevel="0" collapsed="false">
      <c r="A199" s="154"/>
      <c r="B199" s="154"/>
      <c r="C199" s="155"/>
      <c r="D199" s="154"/>
      <c r="E199" s="156"/>
      <c r="F199" s="157"/>
      <c r="G199" s="157"/>
      <c r="H199" s="436"/>
      <c r="I199" s="192"/>
      <c r="J199" s="437"/>
      <c r="K199" s="437"/>
    </row>
    <row r="200" s="159" customFormat="true" ht="12.75" hidden="false" customHeight="false" outlineLevel="0" collapsed="false">
      <c r="A200" s="154"/>
      <c r="B200" s="154"/>
      <c r="C200" s="155"/>
      <c r="D200" s="154"/>
      <c r="E200" s="156"/>
      <c r="F200" s="157"/>
      <c r="G200" s="157"/>
      <c r="H200" s="436"/>
      <c r="I200" s="192"/>
      <c r="J200" s="437"/>
      <c r="K200" s="437"/>
    </row>
    <row r="201" s="159" customFormat="true" ht="12.75" hidden="false" customHeight="false" outlineLevel="0" collapsed="false">
      <c r="A201" s="154"/>
      <c r="B201" s="154"/>
      <c r="C201" s="155"/>
      <c r="D201" s="154"/>
      <c r="E201" s="156"/>
      <c r="F201" s="157"/>
      <c r="G201" s="157"/>
      <c r="H201" s="436"/>
      <c r="I201" s="192"/>
      <c r="J201" s="437"/>
      <c r="K201" s="437"/>
    </row>
    <row r="202" s="159" customFormat="true" ht="12.75" hidden="false" customHeight="false" outlineLevel="0" collapsed="false">
      <c r="A202" s="154"/>
      <c r="B202" s="154"/>
      <c r="C202" s="155"/>
      <c r="D202" s="154"/>
      <c r="E202" s="156"/>
      <c r="F202" s="157"/>
      <c r="G202" s="157"/>
      <c r="H202" s="436"/>
      <c r="I202" s="192"/>
      <c r="J202" s="437"/>
      <c r="K202" s="437"/>
    </row>
    <row r="203" s="159" customFormat="true" ht="12.75" hidden="false" customHeight="false" outlineLevel="0" collapsed="false">
      <c r="A203" s="154"/>
      <c r="B203" s="154"/>
      <c r="C203" s="155"/>
      <c r="D203" s="154"/>
      <c r="E203" s="156"/>
      <c r="F203" s="157"/>
      <c r="G203" s="157"/>
      <c r="H203" s="436"/>
      <c r="I203" s="192"/>
      <c r="J203" s="437"/>
      <c r="K203" s="437"/>
    </row>
    <row r="204" s="159" customFormat="true" ht="12.75" hidden="false" customHeight="false" outlineLevel="0" collapsed="false">
      <c r="A204" s="154"/>
      <c r="B204" s="154"/>
      <c r="C204" s="155"/>
      <c r="D204" s="154"/>
      <c r="E204" s="156"/>
      <c r="F204" s="157"/>
      <c r="G204" s="157"/>
      <c r="H204" s="436"/>
      <c r="I204" s="192"/>
      <c r="J204" s="437"/>
      <c r="K204" s="437"/>
    </row>
    <row r="205" s="159" customFormat="true" ht="12.75" hidden="false" customHeight="false" outlineLevel="0" collapsed="false">
      <c r="A205" s="154"/>
      <c r="B205" s="154"/>
      <c r="C205" s="155"/>
      <c r="D205" s="154"/>
      <c r="E205" s="156"/>
      <c r="F205" s="157"/>
      <c r="G205" s="157"/>
      <c r="H205" s="436"/>
      <c r="I205" s="192"/>
      <c r="J205" s="437"/>
      <c r="K205" s="437"/>
    </row>
    <row r="206" s="159" customFormat="true" ht="12.75" hidden="false" customHeight="false" outlineLevel="0" collapsed="false">
      <c r="A206" s="154"/>
      <c r="B206" s="154"/>
      <c r="C206" s="155"/>
      <c r="D206" s="154"/>
      <c r="E206" s="156"/>
      <c r="F206" s="157"/>
      <c r="G206" s="157"/>
      <c r="H206" s="436"/>
      <c r="I206" s="192"/>
      <c r="J206" s="437"/>
      <c r="K206" s="437"/>
    </row>
    <row r="207" s="159" customFormat="true" ht="12.75" hidden="false" customHeight="false" outlineLevel="0" collapsed="false">
      <c r="A207" s="154"/>
      <c r="B207" s="154"/>
      <c r="C207" s="155"/>
      <c r="D207" s="154"/>
      <c r="E207" s="156"/>
      <c r="F207" s="157"/>
      <c r="G207" s="157"/>
      <c r="H207" s="436"/>
      <c r="I207" s="192"/>
      <c r="J207" s="437"/>
      <c r="K207" s="437"/>
    </row>
    <row r="208" s="159" customFormat="true" ht="12.75" hidden="false" customHeight="false" outlineLevel="0" collapsed="false">
      <c r="A208" s="154"/>
      <c r="B208" s="154"/>
      <c r="C208" s="155"/>
      <c r="D208" s="154"/>
      <c r="E208" s="156"/>
      <c r="F208" s="157"/>
      <c r="G208" s="157"/>
      <c r="H208" s="436"/>
      <c r="I208" s="192"/>
      <c r="J208" s="437"/>
      <c r="K208" s="437"/>
    </row>
    <row r="209" s="159" customFormat="true" ht="12.75" hidden="false" customHeight="false" outlineLevel="0" collapsed="false">
      <c r="A209" s="154"/>
      <c r="B209" s="154"/>
      <c r="C209" s="155"/>
      <c r="D209" s="154"/>
      <c r="E209" s="156"/>
      <c r="F209" s="157"/>
      <c r="G209" s="157"/>
      <c r="H209" s="436"/>
      <c r="I209" s="192"/>
      <c r="J209" s="437"/>
      <c r="K209" s="437"/>
    </row>
    <row r="210" s="159" customFormat="true" ht="12.75" hidden="false" customHeight="false" outlineLevel="0" collapsed="false">
      <c r="A210" s="154"/>
      <c r="B210" s="154"/>
      <c r="C210" s="155"/>
      <c r="D210" s="154"/>
      <c r="E210" s="156"/>
      <c r="F210" s="157"/>
      <c r="G210" s="157"/>
      <c r="H210" s="436"/>
      <c r="I210" s="192"/>
      <c r="J210" s="437"/>
      <c r="K210" s="437"/>
    </row>
    <row r="211" s="159" customFormat="true" ht="12.75" hidden="false" customHeight="false" outlineLevel="0" collapsed="false">
      <c r="A211" s="154"/>
      <c r="B211" s="154"/>
      <c r="C211" s="155"/>
      <c r="D211" s="154"/>
      <c r="E211" s="156"/>
      <c r="F211" s="157"/>
      <c r="G211" s="157"/>
      <c r="H211" s="436"/>
      <c r="I211" s="192"/>
      <c r="J211" s="437"/>
      <c r="K211" s="437"/>
    </row>
    <row r="212" s="159" customFormat="true" ht="12.75" hidden="false" customHeight="false" outlineLevel="0" collapsed="false">
      <c r="A212" s="154"/>
      <c r="B212" s="154"/>
      <c r="C212" s="155"/>
      <c r="D212" s="154"/>
      <c r="E212" s="156"/>
      <c r="F212" s="157"/>
      <c r="G212" s="157"/>
      <c r="H212" s="436"/>
      <c r="I212" s="192"/>
      <c r="J212" s="437"/>
      <c r="K212" s="437"/>
    </row>
    <row r="213" s="159" customFormat="true" ht="12.75" hidden="false" customHeight="false" outlineLevel="0" collapsed="false">
      <c r="A213" s="154"/>
      <c r="B213" s="154"/>
      <c r="C213" s="155"/>
      <c r="D213" s="154"/>
      <c r="E213" s="156"/>
      <c r="F213" s="157"/>
      <c r="G213" s="157"/>
      <c r="H213" s="436"/>
      <c r="I213" s="192"/>
      <c r="J213" s="437"/>
      <c r="K213" s="437"/>
    </row>
    <row r="214" s="159" customFormat="true" ht="12.75" hidden="false" customHeight="false" outlineLevel="0" collapsed="false">
      <c r="A214" s="154"/>
      <c r="B214" s="154"/>
      <c r="C214" s="155"/>
      <c r="D214" s="154"/>
      <c r="E214" s="156"/>
      <c r="F214" s="157"/>
      <c r="G214" s="157"/>
      <c r="H214" s="436"/>
      <c r="I214" s="192"/>
      <c r="J214" s="437"/>
      <c r="K214" s="437"/>
    </row>
    <row r="215" s="159" customFormat="true" ht="12.75" hidden="false" customHeight="false" outlineLevel="0" collapsed="false">
      <c r="A215" s="154"/>
      <c r="B215" s="154"/>
      <c r="C215" s="155"/>
      <c r="D215" s="154"/>
      <c r="E215" s="156"/>
      <c r="F215" s="157"/>
      <c r="G215" s="157"/>
      <c r="H215" s="436"/>
      <c r="I215" s="192"/>
      <c r="J215" s="437"/>
      <c r="K215" s="437"/>
    </row>
    <row r="216" s="159" customFormat="true" ht="12.75" hidden="false" customHeight="false" outlineLevel="0" collapsed="false">
      <c r="A216" s="154"/>
      <c r="B216" s="154"/>
      <c r="C216" s="155"/>
      <c r="D216" s="154"/>
      <c r="E216" s="156"/>
      <c r="F216" s="157"/>
      <c r="G216" s="157"/>
      <c r="H216" s="436"/>
      <c r="I216" s="192"/>
      <c r="J216" s="437"/>
      <c r="K216" s="437"/>
    </row>
    <row r="217" s="159" customFormat="true" ht="12.75" hidden="false" customHeight="false" outlineLevel="0" collapsed="false">
      <c r="A217" s="154"/>
      <c r="B217" s="154"/>
      <c r="C217" s="155"/>
      <c r="D217" s="154"/>
      <c r="E217" s="156"/>
      <c r="F217" s="157"/>
      <c r="G217" s="157"/>
      <c r="H217" s="436"/>
      <c r="I217" s="192"/>
      <c r="J217" s="437"/>
      <c r="K217" s="437"/>
    </row>
    <row r="218" s="159" customFormat="true" ht="12.75" hidden="false" customHeight="false" outlineLevel="0" collapsed="false">
      <c r="A218" s="154"/>
      <c r="B218" s="154"/>
      <c r="C218" s="155"/>
      <c r="D218" s="154"/>
      <c r="E218" s="156"/>
      <c r="F218" s="157"/>
      <c r="G218" s="157"/>
      <c r="H218" s="436"/>
      <c r="I218" s="192"/>
      <c r="J218" s="437"/>
      <c r="K218" s="437"/>
    </row>
    <row r="219" s="159" customFormat="true" ht="12.75" hidden="false" customHeight="false" outlineLevel="0" collapsed="false">
      <c r="A219" s="154"/>
      <c r="B219" s="154"/>
      <c r="C219" s="155"/>
      <c r="D219" s="154"/>
      <c r="E219" s="156"/>
      <c r="F219" s="157"/>
      <c r="G219" s="157"/>
      <c r="H219" s="436"/>
      <c r="I219" s="192"/>
      <c r="J219" s="437"/>
      <c r="K219" s="437"/>
    </row>
    <row r="220" s="159" customFormat="true" ht="12.75" hidden="false" customHeight="false" outlineLevel="0" collapsed="false">
      <c r="A220" s="154"/>
      <c r="B220" s="154"/>
      <c r="C220" s="155"/>
      <c r="D220" s="154"/>
      <c r="E220" s="156"/>
      <c r="F220" s="157"/>
      <c r="G220" s="157"/>
      <c r="H220" s="436"/>
      <c r="I220" s="192"/>
      <c r="J220" s="437"/>
      <c r="K220" s="437"/>
    </row>
    <row r="221" s="159" customFormat="true" ht="12.75" hidden="false" customHeight="false" outlineLevel="0" collapsed="false">
      <c r="A221" s="154"/>
      <c r="B221" s="154"/>
      <c r="C221" s="155"/>
      <c r="D221" s="154"/>
      <c r="E221" s="156"/>
      <c r="F221" s="157"/>
      <c r="G221" s="157"/>
      <c r="H221" s="436"/>
      <c r="I221" s="192"/>
      <c r="J221" s="437"/>
      <c r="K221" s="437"/>
    </row>
    <row r="222" s="159" customFormat="true" ht="12.75" hidden="false" customHeight="false" outlineLevel="0" collapsed="false">
      <c r="A222" s="154"/>
      <c r="B222" s="154"/>
      <c r="C222" s="155"/>
      <c r="D222" s="154"/>
      <c r="E222" s="156"/>
      <c r="F222" s="157"/>
      <c r="G222" s="157"/>
      <c r="H222" s="436"/>
      <c r="I222" s="192"/>
      <c r="J222" s="437"/>
      <c r="K222" s="437"/>
    </row>
    <row r="223" s="159" customFormat="true" ht="12.75" hidden="false" customHeight="false" outlineLevel="0" collapsed="false">
      <c r="A223" s="154"/>
      <c r="B223" s="154"/>
      <c r="C223" s="155"/>
      <c r="D223" s="154"/>
      <c r="E223" s="156"/>
      <c r="F223" s="157"/>
      <c r="G223" s="157"/>
      <c r="H223" s="436"/>
      <c r="I223" s="192"/>
      <c r="J223" s="437"/>
      <c r="K223" s="437"/>
    </row>
    <row r="224" s="159" customFormat="true" ht="12.75" hidden="false" customHeight="false" outlineLevel="0" collapsed="false">
      <c r="A224" s="154"/>
      <c r="B224" s="154"/>
      <c r="C224" s="155"/>
      <c r="D224" s="154"/>
      <c r="E224" s="156"/>
      <c r="F224" s="157"/>
      <c r="G224" s="157"/>
      <c r="H224" s="436"/>
      <c r="I224" s="192"/>
      <c r="J224" s="437"/>
      <c r="K224" s="437"/>
    </row>
    <row r="225" s="159" customFormat="true" ht="12.75" hidden="false" customHeight="false" outlineLevel="0" collapsed="false">
      <c r="A225" s="154"/>
      <c r="B225" s="154"/>
      <c r="C225" s="155"/>
      <c r="D225" s="154"/>
      <c r="E225" s="156"/>
      <c r="F225" s="157"/>
      <c r="G225" s="157"/>
      <c r="H225" s="436"/>
      <c r="I225" s="192"/>
      <c r="J225" s="437"/>
      <c r="K225" s="437"/>
    </row>
    <row r="226" s="159" customFormat="true" ht="12.75" hidden="false" customHeight="false" outlineLevel="0" collapsed="false">
      <c r="A226" s="154"/>
      <c r="B226" s="154"/>
      <c r="C226" s="155"/>
      <c r="D226" s="154"/>
      <c r="E226" s="156"/>
      <c r="F226" s="157"/>
      <c r="G226" s="157"/>
      <c r="H226" s="436"/>
      <c r="I226" s="192"/>
      <c r="J226" s="437"/>
      <c r="K226" s="437"/>
    </row>
    <row r="227" s="159" customFormat="true" ht="12.75" hidden="false" customHeight="false" outlineLevel="0" collapsed="false">
      <c r="A227" s="154"/>
      <c r="B227" s="154"/>
      <c r="C227" s="155"/>
      <c r="D227" s="154"/>
      <c r="E227" s="156"/>
      <c r="F227" s="157"/>
      <c r="G227" s="157"/>
      <c r="H227" s="436"/>
      <c r="I227" s="192"/>
      <c r="J227" s="437"/>
      <c r="K227" s="437"/>
    </row>
    <row r="228" s="159" customFormat="true" ht="12.75" hidden="false" customHeight="false" outlineLevel="0" collapsed="false">
      <c r="A228" s="154"/>
      <c r="B228" s="154"/>
      <c r="C228" s="155"/>
      <c r="D228" s="154"/>
      <c r="E228" s="156"/>
      <c r="F228" s="157"/>
      <c r="G228" s="157"/>
      <c r="H228" s="436"/>
      <c r="I228" s="192"/>
      <c r="J228" s="437"/>
      <c r="K228" s="437"/>
    </row>
    <row r="229" s="159" customFormat="true" ht="12.75" hidden="false" customHeight="false" outlineLevel="0" collapsed="false">
      <c r="A229" s="154"/>
      <c r="B229" s="154"/>
      <c r="C229" s="155"/>
      <c r="D229" s="154"/>
      <c r="E229" s="156"/>
      <c r="F229" s="157"/>
      <c r="G229" s="157"/>
      <c r="H229" s="436"/>
      <c r="I229" s="192"/>
      <c r="J229" s="437"/>
      <c r="K229" s="437"/>
    </row>
    <row r="230" s="159" customFormat="true" ht="12.75" hidden="false" customHeight="false" outlineLevel="0" collapsed="false">
      <c r="A230" s="154"/>
      <c r="B230" s="154"/>
      <c r="C230" s="155"/>
      <c r="D230" s="154"/>
      <c r="E230" s="156"/>
      <c r="F230" s="157"/>
      <c r="G230" s="157"/>
      <c r="H230" s="436"/>
      <c r="I230" s="192"/>
      <c r="J230" s="437"/>
      <c r="K230" s="437"/>
    </row>
    <row r="231" s="159" customFormat="true" ht="12.75" hidden="false" customHeight="false" outlineLevel="0" collapsed="false">
      <c r="A231" s="154"/>
      <c r="B231" s="154"/>
      <c r="C231" s="155"/>
      <c r="D231" s="154"/>
      <c r="E231" s="156"/>
      <c r="F231" s="157"/>
      <c r="G231" s="157"/>
      <c r="H231" s="436"/>
      <c r="I231" s="192"/>
      <c r="J231" s="437"/>
      <c r="K231" s="437"/>
    </row>
    <row r="232" s="159" customFormat="true" ht="12.75" hidden="false" customHeight="false" outlineLevel="0" collapsed="false">
      <c r="A232" s="154"/>
      <c r="B232" s="154"/>
      <c r="C232" s="155"/>
      <c r="D232" s="154"/>
      <c r="E232" s="156"/>
      <c r="F232" s="157"/>
      <c r="G232" s="157"/>
      <c r="H232" s="436"/>
      <c r="I232" s="192"/>
      <c r="J232" s="437"/>
      <c r="K232" s="437"/>
    </row>
    <row r="233" s="159" customFormat="true" ht="12.75" hidden="false" customHeight="false" outlineLevel="0" collapsed="false">
      <c r="A233" s="154"/>
      <c r="B233" s="154"/>
      <c r="C233" s="155"/>
      <c r="D233" s="154"/>
      <c r="E233" s="156"/>
      <c r="F233" s="157"/>
      <c r="G233" s="157"/>
      <c r="H233" s="436"/>
      <c r="I233" s="192"/>
      <c r="J233" s="437"/>
      <c r="K233" s="437"/>
    </row>
    <row r="234" s="159" customFormat="true" ht="12.75" hidden="false" customHeight="false" outlineLevel="0" collapsed="false">
      <c r="A234" s="154"/>
      <c r="B234" s="154"/>
      <c r="C234" s="155"/>
      <c r="D234" s="154"/>
      <c r="E234" s="156"/>
      <c r="F234" s="157"/>
      <c r="G234" s="157"/>
      <c r="H234" s="436"/>
      <c r="I234" s="192"/>
      <c r="J234" s="437"/>
      <c r="K234" s="437"/>
    </row>
    <row r="235" s="159" customFormat="true" ht="12.75" hidden="false" customHeight="false" outlineLevel="0" collapsed="false">
      <c r="A235" s="154"/>
      <c r="B235" s="154"/>
      <c r="C235" s="155"/>
      <c r="D235" s="154"/>
      <c r="E235" s="156"/>
      <c r="F235" s="157"/>
      <c r="G235" s="157"/>
      <c r="H235" s="436"/>
      <c r="I235" s="192"/>
      <c r="J235" s="437"/>
      <c r="K235" s="437"/>
    </row>
    <row r="236" s="159" customFormat="true" ht="12.75" hidden="false" customHeight="false" outlineLevel="0" collapsed="false">
      <c r="A236" s="154"/>
      <c r="B236" s="154"/>
      <c r="C236" s="155"/>
      <c r="D236" s="154"/>
      <c r="E236" s="156"/>
      <c r="F236" s="157"/>
      <c r="G236" s="157"/>
      <c r="H236" s="436"/>
      <c r="I236" s="192"/>
      <c r="J236" s="437"/>
      <c r="K236" s="437"/>
    </row>
    <row r="237" s="159" customFormat="true" ht="12.75" hidden="false" customHeight="false" outlineLevel="0" collapsed="false">
      <c r="A237" s="154"/>
      <c r="B237" s="154"/>
      <c r="C237" s="155"/>
      <c r="D237" s="154"/>
      <c r="E237" s="156"/>
      <c r="F237" s="157"/>
      <c r="G237" s="157"/>
      <c r="H237" s="436"/>
      <c r="I237" s="192"/>
      <c r="J237" s="437"/>
      <c r="K237" s="437"/>
    </row>
    <row r="238" s="159" customFormat="true" ht="12.75" hidden="false" customHeight="false" outlineLevel="0" collapsed="false">
      <c r="A238" s="154"/>
      <c r="B238" s="154"/>
      <c r="C238" s="155"/>
      <c r="D238" s="154"/>
      <c r="E238" s="156"/>
      <c r="F238" s="157"/>
      <c r="G238" s="157"/>
      <c r="H238" s="436"/>
      <c r="I238" s="192"/>
      <c r="J238" s="437"/>
      <c r="K238" s="437"/>
    </row>
    <row r="239" s="159" customFormat="true" ht="12.75" hidden="false" customHeight="false" outlineLevel="0" collapsed="false">
      <c r="A239" s="154"/>
      <c r="B239" s="154"/>
      <c r="C239" s="155"/>
      <c r="D239" s="154"/>
      <c r="E239" s="156"/>
      <c r="F239" s="157"/>
      <c r="G239" s="157"/>
      <c r="H239" s="436"/>
      <c r="I239" s="192"/>
      <c r="J239" s="437"/>
      <c r="K239" s="437"/>
    </row>
    <row r="240" s="159" customFormat="true" ht="12.75" hidden="false" customHeight="false" outlineLevel="0" collapsed="false">
      <c r="A240" s="154"/>
      <c r="B240" s="154"/>
      <c r="C240" s="155"/>
      <c r="D240" s="154"/>
      <c r="E240" s="156"/>
      <c r="F240" s="157"/>
      <c r="G240" s="157"/>
      <c r="H240" s="436"/>
      <c r="I240" s="192"/>
      <c r="J240" s="437"/>
      <c r="K240" s="437"/>
    </row>
    <row r="241" s="159" customFormat="true" ht="12.75" hidden="false" customHeight="false" outlineLevel="0" collapsed="false">
      <c r="A241" s="154"/>
      <c r="B241" s="154"/>
      <c r="C241" s="155"/>
      <c r="D241" s="154"/>
      <c r="E241" s="156"/>
      <c r="F241" s="157"/>
      <c r="G241" s="157"/>
      <c r="H241" s="436"/>
      <c r="I241" s="192"/>
      <c r="J241" s="437"/>
      <c r="K241" s="437"/>
    </row>
    <row r="242" s="159" customFormat="true" ht="12.75" hidden="false" customHeight="false" outlineLevel="0" collapsed="false">
      <c r="A242" s="154"/>
      <c r="B242" s="154"/>
      <c r="C242" s="155"/>
      <c r="D242" s="154"/>
      <c r="E242" s="156"/>
      <c r="F242" s="157"/>
      <c r="G242" s="157"/>
      <c r="H242" s="436"/>
      <c r="I242" s="192"/>
      <c r="J242" s="437"/>
      <c r="K242" s="437"/>
    </row>
    <row r="243" s="159" customFormat="true" ht="12.75" hidden="false" customHeight="false" outlineLevel="0" collapsed="false">
      <c r="A243" s="154"/>
      <c r="B243" s="154"/>
      <c r="C243" s="155"/>
      <c r="D243" s="154"/>
      <c r="E243" s="156"/>
      <c r="F243" s="157"/>
      <c r="G243" s="157"/>
      <c r="H243" s="436"/>
      <c r="I243" s="192"/>
      <c r="J243" s="437"/>
      <c r="K243" s="437"/>
    </row>
    <row r="244" s="159" customFormat="true" ht="12.75" hidden="false" customHeight="false" outlineLevel="0" collapsed="false">
      <c r="A244" s="154"/>
      <c r="B244" s="154"/>
      <c r="C244" s="155"/>
      <c r="D244" s="154"/>
      <c r="E244" s="156"/>
      <c r="F244" s="157"/>
      <c r="G244" s="157"/>
      <c r="H244" s="436"/>
      <c r="I244" s="192"/>
      <c r="J244" s="437"/>
      <c r="K244" s="437"/>
    </row>
    <row r="245" s="159" customFormat="true" ht="12.75" hidden="false" customHeight="false" outlineLevel="0" collapsed="false">
      <c r="A245" s="154"/>
      <c r="B245" s="154"/>
      <c r="C245" s="155"/>
      <c r="D245" s="154"/>
      <c r="E245" s="156"/>
      <c r="F245" s="157"/>
      <c r="G245" s="157"/>
      <c r="H245" s="436"/>
      <c r="I245" s="192"/>
      <c r="J245" s="437"/>
      <c r="K245" s="437"/>
    </row>
    <row r="246" s="159" customFormat="true" ht="12.75" hidden="false" customHeight="false" outlineLevel="0" collapsed="false">
      <c r="A246" s="154"/>
      <c r="B246" s="154"/>
      <c r="C246" s="155"/>
      <c r="D246" s="154"/>
      <c r="E246" s="156"/>
      <c r="F246" s="157"/>
      <c r="G246" s="157"/>
      <c r="H246" s="436"/>
      <c r="I246" s="192"/>
      <c r="J246" s="437"/>
      <c r="K246" s="437"/>
    </row>
    <row r="247" s="159" customFormat="true" ht="12.75" hidden="false" customHeight="false" outlineLevel="0" collapsed="false">
      <c r="A247" s="154"/>
      <c r="B247" s="154"/>
      <c r="C247" s="155"/>
      <c r="D247" s="154"/>
      <c r="E247" s="156"/>
      <c r="F247" s="157"/>
      <c r="G247" s="157"/>
      <c r="H247" s="436"/>
      <c r="I247" s="192"/>
      <c r="J247" s="437"/>
      <c r="K247" s="437"/>
    </row>
    <row r="248" s="159" customFormat="true" ht="12.75" hidden="false" customHeight="false" outlineLevel="0" collapsed="false">
      <c r="A248" s="154"/>
      <c r="B248" s="154"/>
      <c r="C248" s="155"/>
      <c r="D248" s="154"/>
      <c r="E248" s="156"/>
      <c r="F248" s="157"/>
      <c r="G248" s="157"/>
      <c r="H248" s="436"/>
      <c r="I248" s="192"/>
      <c r="J248" s="437"/>
      <c r="K248" s="437"/>
    </row>
    <row r="249" s="159" customFormat="true" ht="12.75" hidden="false" customHeight="false" outlineLevel="0" collapsed="false">
      <c r="A249" s="154"/>
      <c r="B249" s="154"/>
      <c r="C249" s="155"/>
      <c r="D249" s="154"/>
      <c r="E249" s="156"/>
      <c r="F249" s="157"/>
      <c r="G249" s="157"/>
      <c r="H249" s="436"/>
      <c r="I249" s="192"/>
      <c r="J249" s="437"/>
      <c r="K249" s="437"/>
    </row>
    <row r="250" s="159" customFormat="true" ht="12.75" hidden="false" customHeight="false" outlineLevel="0" collapsed="false">
      <c r="A250" s="154"/>
      <c r="B250" s="154"/>
      <c r="C250" s="155"/>
      <c r="D250" s="154"/>
      <c r="E250" s="156"/>
      <c r="F250" s="157"/>
      <c r="G250" s="157"/>
      <c r="H250" s="436"/>
      <c r="I250" s="192"/>
      <c r="J250" s="437"/>
      <c r="K250" s="437"/>
    </row>
    <row r="251" s="159" customFormat="true" ht="12.75" hidden="false" customHeight="false" outlineLevel="0" collapsed="false">
      <c r="A251" s="154"/>
      <c r="B251" s="154"/>
      <c r="C251" s="155"/>
      <c r="D251" s="154"/>
      <c r="E251" s="156"/>
      <c r="F251" s="157"/>
      <c r="G251" s="157"/>
      <c r="H251" s="436"/>
      <c r="I251" s="192"/>
      <c r="J251" s="437"/>
      <c r="K251" s="437"/>
    </row>
    <row r="252" s="159" customFormat="true" ht="12.75" hidden="false" customHeight="false" outlineLevel="0" collapsed="false">
      <c r="A252" s="154"/>
      <c r="B252" s="154"/>
      <c r="C252" s="155"/>
      <c r="D252" s="154"/>
      <c r="E252" s="156"/>
      <c r="F252" s="157"/>
      <c r="G252" s="157"/>
      <c r="H252" s="436"/>
      <c r="I252" s="192"/>
      <c r="J252" s="437"/>
      <c r="K252" s="437"/>
    </row>
    <row r="253" s="159" customFormat="true" ht="12.75" hidden="false" customHeight="false" outlineLevel="0" collapsed="false">
      <c r="A253" s="154"/>
      <c r="B253" s="154"/>
      <c r="C253" s="155"/>
      <c r="D253" s="154"/>
      <c r="E253" s="156"/>
      <c r="F253" s="157"/>
      <c r="G253" s="157"/>
      <c r="H253" s="436"/>
      <c r="I253" s="192"/>
      <c r="J253" s="437"/>
      <c r="K253" s="437"/>
    </row>
    <row r="254" s="159" customFormat="true" ht="12.75" hidden="false" customHeight="false" outlineLevel="0" collapsed="false">
      <c r="A254" s="154"/>
      <c r="B254" s="154"/>
      <c r="C254" s="155"/>
      <c r="D254" s="154"/>
      <c r="E254" s="156"/>
      <c r="F254" s="157"/>
      <c r="G254" s="157"/>
      <c r="H254" s="436"/>
      <c r="I254" s="192"/>
      <c r="J254" s="437"/>
      <c r="K254" s="437"/>
    </row>
    <row r="255" s="159" customFormat="true" ht="12.75" hidden="false" customHeight="false" outlineLevel="0" collapsed="false">
      <c r="A255" s="154"/>
      <c r="B255" s="154"/>
      <c r="C255" s="155"/>
      <c r="D255" s="154"/>
      <c r="E255" s="156"/>
      <c r="F255" s="157"/>
      <c r="G255" s="157"/>
      <c r="H255" s="436"/>
      <c r="I255" s="192"/>
      <c r="J255" s="437"/>
      <c r="K255" s="437"/>
    </row>
    <row r="256" s="159" customFormat="true" ht="12.75" hidden="false" customHeight="false" outlineLevel="0" collapsed="false">
      <c r="A256" s="154"/>
      <c r="B256" s="154"/>
      <c r="C256" s="155"/>
      <c r="D256" s="154"/>
      <c r="E256" s="156"/>
      <c r="F256" s="157"/>
      <c r="G256" s="157"/>
      <c r="H256" s="436"/>
      <c r="I256" s="192"/>
      <c r="J256" s="437"/>
      <c r="K256" s="437"/>
    </row>
    <row r="257" s="159" customFormat="true" ht="12.75" hidden="false" customHeight="false" outlineLevel="0" collapsed="false">
      <c r="A257" s="154"/>
      <c r="B257" s="154"/>
      <c r="C257" s="155"/>
      <c r="D257" s="154"/>
      <c r="E257" s="156"/>
      <c r="F257" s="157"/>
      <c r="G257" s="157"/>
      <c r="H257" s="436"/>
      <c r="I257" s="192"/>
      <c r="J257" s="437"/>
      <c r="K257" s="437"/>
    </row>
    <row r="258" s="159" customFormat="true" ht="12.75" hidden="false" customHeight="false" outlineLevel="0" collapsed="false">
      <c r="A258" s="154"/>
      <c r="B258" s="154"/>
      <c r="C258" s="155"/>
      <c r="D258" s="154"/>
      <c r="E258" s="156"/>
      <c r="F258" s="157"/>
      <c r="G258" s="157"/>
      <c r="H258" s="436"/>
      <c r="I258" s="192"/>
      <c r="J258" s="437"/>
      <c r="K258" s="437"/>
    </row>
    <row r="259" s="159" customFormat="true" ht="12.75" hidden="false" customHeight="false" outlineLevel="0" collapsed="false">
      <c r="A259" s="154"/>
      <c r="B259" s="154"/>
      <c r="C259" s="155"/>
      <c r="D259" s="154"/>
      <c r="E259" s="156"/>
      <c r="F259" s="157"/>
      <c r="G259" s="157"/>
      <c r="H259" s="436"/>
      <c r="I259" s="192"/>
      <c r="J259" s="437"/>
      <c r="K259" s="437"/>
    </row>
    <row r="260" s="159" customFormat="true" ht="12.75" hidden="false" customHeight="false" outlineLevel="0" collapsed="false">
      <c r="A260" s="154"/>
      <c r="B260" s="154"/>
      <c r="C260" s="155"/>
      <c r="D260" s="154"/>
      <c r="E260" s="156"/>
      <c r="F260" s="157"/>
      <c r="G260" s="157"/>
      <c r="H260" s="436"/>
      <c r="I260" s="192"/>
      <c r="J260" s="437"/>
      <c r="K260" s="437"/>
    </row>
    <row r="261" s="159" customFormat="true" ht="12.75" hidden="false" customHeight="false" outlineLevel="0" collapsed="false">
      <c r="A261" s="154"/>
      <c r="B261" s="154"/>
      <c r="C261" s="155"/>
      <c r="D261" s="154"/>
      <c r="E261" s="156"/>
      <c r="F261" s="157"/>
      <c r="G261" s="157"/>
      <c r="H261" s="436"/>
      <c r="I261" s="192"/>
      <c r="J261" s="437"/>
      <c r="K261" s="437"/>
    </row>
    <row r="262" s="159" customFormat="true" ht="12.75" hidden="false" customHeight="false" outlineLevel="0" collapsed="false">
      <c r="A262" s="154"/>
      <c r="B262" s="154"/>
      <c r="C262" s="155"/>
      <c r="D262" s="154"/>
      <c r="E262" s="156"/>
      <c r="F262" s="157"/>
      <c r="G262" s="157"/>
      <c r="H262" s="436"/>
      <c r="I262" s="192"/>
      <c r="J262" s="437"/>
      <c r="K262" s="437"/>
    </row>
    <row r="263" s="159" customFormat="true" ht="12.75" hidden="false" customHeight="false" outlineLevel="0" collapsed="false">
      <c r="A263" s="154"/>
      <c r="B263" s="154"/>
      <c r="C263" s="155"/>
      <c r="D263" s="154"/>
      <c r="E263" s="156"/>
      <c r="F263" s="157"/>
      <c r="G263" s="157"/>
      <c r="H263" s="436"/>
      <c r="I263" s="192"/>
      <c r="J263" s="437"/>
      <c r="K263" s="437"/>
    </row>
    <row r="264" s="159" customFormat="true" ht="12.75" hidden="false" customHeight="false" outlineLevel="0" collapsed="false">
      <c r="A264" s="154"/>
      <c r="B264" s="154"/>
      <c r="C264" s="155"/>
      <c r="D264" s="154"/>
      <c r="E264" s="156"/>
      <c r="F264" s="157"/>
      <c r="G264" s="157"/>
      <c r="H264" s="436"/>
      <c r="I264" s="192"/>
      <c r="J264" s="437"/>
      <c r="K264" s="437"/>
    </row>
    <row r="265" s="159" customFormat="true" ht="12.75" hidden="false" customHeight="false" outlineLevel="0" collapsed="false">
      <c r="A265" s="154"/>
      <c r="B265" s="154"/>
      <c r="C265" s="155"/>
      <c r="D265" s="154"/>
      <c r="E265" s="156"/>
      <c r="F265" s="157"/>
      <c r="G265" s="157"/>
      <c r="H265" s="436"/>
      <c r="I265" s="192"/>
      <c r="J265" s="437"/>
      <c r="K265" s="437"/>
    </row>
    <row r="266" s="159" customFormat="true" ht="12.75" hidden="false" customHeight="false" outlineLevel="0" collapsed="false">
      <c r="A266" s="154"/>
      <c r="B266" s="154"/>
      <c r="C266" s="155"/>
      <c r="D266" s="154"/>
      <c r="E266" s="156"/>
      <c r="F266" s="157"/>
      <c r="G266" s="157"/>
      <c r="H266" s="436"/>
      <c r="I266" s="192"/>
      <c r="J266" s="437"/>
      <c r="K266" s="437"/>
    </row>
    <row r="267" s="159" customFormat="true" ht="12.75" hidden="false" customHeight="false" outlineLevel="0" collapsed="false">
      <c r="A267" s="154"/>
      <c r="B267" s="154"/>
      <c r="C267" s="155"/>
      <c r="D267" s="154"/>
      <c r="E267" s="156"/>
      <c r="F267" s="157"/>
      <c r="G267" s="157"/>
      <c r="H267" s="436"/>
      <c r="I267" s="192"/>
      <c r="J267" s="437"/>
      <c r="K267" s="437"/>
    </row>
    <row r="268" s="159" customFormat="true" ht="12.75" hidden="false" customHeight="false" outlineLevel="0" collapsed="false">
      <c r="A268" s="154"/>
      <c r="B268" s="154"/>
      <c r="C268" s="155"/>
      <c r="D268" s="154"/>
      <c r="E268" s="156"/>
      <c r="F268" s="157"/>
      <c r="G268" s="157"/>
      <c r="H268" s="436"/>
      <c r="I268" s="192"/>
      <c r="J268" s="437"/>
      <c r="K268" s="437"/>
    </row>
    <row r="269" s="159" customFormat="true" ht="12.75" hidden="false" customHeight="false" outlineLevel="0" collapsed="false">
      <c r="A269" s="154"/>
      <c r="B269" s="154"/>
      <c r="C269" s="155"/>
      <c r="D269" s="154"/>
      <c r="E269" s="156"/>
      <c r="F269" s="157"/>
      <c r="G269" s="157"/>
      <c r="H269" s="436"/>
      <c r="I269" s="192"/>
      <c r="J269" s="437"/>
      <c r="K269" s="437"/>
    </row>
    <row r="270" s="159" customFormat="true" ht="12.75" hidden="false" customHeight="false" outlineLevel="0" collapsed="false">
      <c r="A270" s="154"/>
      <c r="B270" s="154"/>
      <c r="C270" s="155"/>
      <c r="D270" s="154"/>
      <c r="E270" s="156"/>
      <c r="F270" s="157"/>
      <c r="G270" s="157"/>
      <c r="H270" s="436"/>
      <c r="I270" s="192"/>
      <c r="J270" s="437"/>
      <c r="K270" s="437"/>
    </row>
    <row r="271" s="159" customFormat="true" ht="12.75" hidden="false" customHeight="false" outlineLevel="0" collapsed="false">
      <c r="A271" s="154"/>
      <c r="B271" s="154"/>
      <c r="C271" s="155"/>
      <c r="D271" s="154"/>
      <c r="E271" s="156"/>
      <c r="F271" s="157"/>
      <c r="G271" s="157"/>
      <c r="H271" s="436"/>
      <c r="I271" s="192"/>
      <c r="J271" s="437"/>
      <c r="K271" s="437"/>
    </row>
    <row r="272" s="159" customFormat="true" ht="12.75" hidden="false" customHeight="false" outlineLevel="0" collapsed="false">
      <c r="A272" s="154"/>
      <c r="B272" s="154"/>
      <c r="C272" s="155"/>
      <c r="D272" s="154"/>
      <c r="E272" s="156"/>
      <c r="F272" s="157"/>
      <c r="G272" s="157"/>
      <c r="H272" s="436"/>
      <c r="I272" s="192"/>
      <c r="J272" s="437"/>
      <c r="K272" s="437"/>
    </row>
    <row r="273" s="159" customFormat="true" ht="12.75" hidden="false" customHeight="false" outlineLevel="0" collapsed="false">
      <c r="A273" s="154"/>
      <c r="B273" s="154"/>
      <c r="C273" s="155"/>
      <c r="D273" s="154"/>
      <c r="E273" s="156"/>
      <c r="F273" s="157"/>
      <c r="G273" s="157"/>
      <c r="H273" s="436"/>
      <c r="I273" s="192"/>
      <c r="J273" s="437"/>
      <c r="K273" s="437"/>
    </row>
    <row r="274" s="159" customFormat="true" ht="12.75" hidden="false" customHeight="false" outlineLevel="0" collapsed="false">
      <c r="A274" s="154"/>
      <c r="B274" s="154"/>
      <c r="C274" s="155"/>
      <c r="D274" s="154"/>
      <c r="E274" s="156"/>
      <c r="F274" s="157"/>
      <c r="G274" s="157"/>
      <c r="H274" s="436"/>
      <c r="I274" s="192"/>
      <c r="J274" s="437"/>
      <c r="K274" s="437"/>
    </row>
    <row r="275" s="159" customFormat="true" ht="12.75" hidden="false" customHeight="false" outlineLevel="0" collapsed="false">
      <c r="A275" s="154"/>
      <c r="B275" s="154"/>
      <c r="C275" s="155"/>
      <c r="D275" s="154"/>
      <c r="E275" s="156"/>
      <c r="F275" s="157"/>
      <c r="G275" s="157"/>
      <c r="H275" s="436"/>
      <c r="I275" s="192"/>
      <c r="J275" s="437"/>
      <c r="K275" s="437"/>
    </row>
    <row r="276" s="159" customFormat="true" ht="12.75" hidden="false" customHeight="false" outlineLevel="0" collapsed="false">
      <c r="A276" s="154"/>
      <c r="B276" s="154"/>
      <c r="C276" s="155"/>
      <c r="D276" s="154"/>
      <c r="E276" s="156"/>
      <c r="F276" s="157"/>
      <c r="G276" s="157"/>
      <c r="H276" s="436"/>
      <c r="I276" s="192"/>
      <c r="J276" s="437"/>
      <c r="K276" s="437"/>
    </row>
    <row r="277" s="159" customFormat="true" ht="12.75" hidden="false" customHeight="false" outlineLevel="0" collapsed="false">
      <c r="A277" s="154"/>
      <c r="B277" s="154"/>
      <c r="C277" s="155"/>
      <c r="D277" s="154"/>
      <c r="E277" s="156"/>
      <c r="F277" s="157"/>
      <c r="G277" s="157"/>
      <c r="H277" s="436"/>
      <c r="I277" s="192"/>
      <c r="J277" s="437"/>
      <c r="K277" s="437"/>
    </row>
    <row r="278" s="159" customFormat="true" ht="12.75" hidden="false" customHeight="false" outlineLevel="0" collapsed="false">
      <c r="A278" s="154"/>
      <c r="B278" s="154"/>
      <c r="C278" s="155"/>
      <c r="D278" s="154"/>
      <c r="E278" s="156"/>
      <c r="F278" s="157"/>
      <c r="G278" s="157"/>
      <c r="H278" s="436"/>
      <c r="I278" s="192"/>
      <c r="J278" s="437"/>
      <c r="K278" s="437"/>
    </row>
    <row r="279" s="159" customFormat="true" ht="12.75" hidden="false" customHeight="false" outlineLevel="0" collapsed="false">
      <c r="A279" s="154"/>
      <c r="B279" s="154"/>
      <c r="C279" s="155"/>
      <c r="D279" s="154"/>
      <c r="E279" s="156"/>
      <c r="F279" s="157"/>
      <c r="G279" s="157"/>
      <c r="H279" s="436"/>
      <c r="I279" s="192"/>
      <c r="J279" s="437"/>
      <c r="K279" s="437"/>
    </row>
    <row r="280" s="159" customFormat="true" ht="12.75" hidden="false" customHeight="false" outlineLevel="0" collapsed="false">
      <c r="A280" s="154"/>
      <c r="B280" s="154"/>
      <c r="C280" s="155"/>
      <c r="D280" s="154"/>
      <c r="E280" s="156"/>
      <c r="F280" s="157"/>
      <c r="G280" s="157"/>
      <c r="H280" s="436"/>
      <c r="I280" s="192"/>
      <c r="J280" s="437"/>
      <c r="K280" s="437"/>
    </row>
    <row r="281" s="159" customFormat="true" ht="12.75" hidden="false" customHeight="false" outlineLevel="0" collapsed="false">
      <c r="A281" s="154"/>
      <c r="B281" s="154"/>
      <c r="C281" s="155"/>
      <c r="D281" s="154"/>
      <c r="E281" s="156"/>
      <c r="F281" s="157"/>
      <c r="G281" s="157"/>
      <c r="H281" s="436"/>
      <c r="I281" s="192"/>
      <c r="J281" s="437"/>
      <c r="K281" s="437"/>
    </row>
    <row r="282" s="159" customFormat="true" ht="12.75" hidden="false" customHeight="false" outlineLevel="0" collapsed="false">
      <c r="A282" s="154"/>
      <c r="B282" s="154"/>
      <c r="C282" s="155"/>
      <c r="D282" s="154"/>
      <c r="E282" s="156"/>
      <c r="F282" s="157"/>
      <c r="G282" s="157"/>
      <c r="H282" s="436"/>
      <c r="I282" s="192"/>
      <c r="J282" s="437"/>
      <c r="K282" s="437"/>
    </row>
  </sheetData>
  <sheetProtection sheet="true" password="ead9"/>
  <mergeCells count="1">
    <mergeCell ref="L6:L7"/>
  </mergeCells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4.41"/>
    <col collapsed="false" customWidth="true" hidden="false" outlineLevel="0" max="3" min="3" style="438" width="43.7"/>
    <col collapsed="false" customWidth="true" hidden="false" outlineLevel="0" max="4" min="4" style="87" width="6.28"/>
    <col collapsed="false" customWidth="true" hidden="false" outlineLevel="0" max="5" min="5" style="341" width="7.56"/>
    <col collapsed="false" customWidth="true" hidden="false" outlineLevel="0" max="6" min="6" style="342" width="9.56"/>
    <col collapsed="false" customWidth="true" hidden="false" outlineLevel="0" max="7" min="7" style="342" width="13.28"/>
    <col collapsed="false" customWidth="true" hidden="false" outlineLevel="0" max="8" min="8" style="343" width="20.41"/>
    <col collapsed="false" customWidth="true" hidden="false" outlineLevel="0" max="9" min="9" style="257" width="11.7"/>
    <col collapsed="false" customWidth="true" hidden="false" outlineLevel="0" max="11" min="10" style="344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327" t="str">
        <f aca="false">+OSNOVA!A2</f>
        <v>POPIS DEL S PREDRAČUNOM za I. SKLOP</v>
      </c>
      <c r="C1" s="327"/>
      <c r="E1" s="328"/>
      <c r="F1" s="329"/>
      <c r="G1" s="329"/>
      <c r="H1" s="329"/>
      <c r="I1" s="257"/>
      <c r="J1" s="330"/>
      <c r="K1" s="330"/>
      <c r="L1" s="331"/>
    </row>
    <row r="2" s="89" customFormat="true" ht="18.75" hidden="false" customHeight="false" outlineLevel="0" collapsed="false">
      <c r="A2" s="327"/>
      <c r="B2" s="327"/>
      <c r="C2" s="327"/>
      <c r="E2" s="328"/>
      <c r="F2" s="329"/>
      <c r="G2" s="329"/>
      <c r="H2" s="329"/>
      <c r="I2" s="257"/>
      <c r="J2" s="330"/>
      <c r="K2" s="330"/>
      <c r="L2" s="331"/>
    </row>
    <row r="3" s="89" customFormat="true" ht="18.75" hidden="false" customHeight="false" outlineLevel="0" collapsed="false">
      <c r="A3" s="327" t="n">
        <f aca="false">+OZN</f>
        <v>4</v>
      </c>
      <c r="C3" s="327" t="str">
        <f aca="false">+DEL</f>
        <v>ELEKTRIČNE  INŠTALACIJE</v>
      </c>
      <c r="E3" s="328"/>
      <c r="F3" s="329"/>
      <c r="G3" s="329"/>
      <c r="H3" s="329"/>
      <c r="I3" s="257"/>
      <c r="J3" s="330"/>
      <c r="K3" s="330"/>
      <c r="L3" s="331"/>
    </row>
    <row r="4" s="89" customFormat="true" ht="18.75" hidden="false" customHeight="false" outlineLevel="0" collapsed="false">
      <c r="A4" s="327"/>
      <c r="B4" s="332"/>
      <c r="C4" s="327"/>
      <c r="E4" s="328"/>
      <c r="F4" s="329"/>
      <c r="G4" s="329"/>
      <c r="H4" s="329"/>
      <c r="I4" s="257"/>
      <c r="J4" s="330"/>
      <c r="K4" s="330"/>
      <c r="L4" s="439"/>
      <c r="M4" s="331"/>
    </row>
    <row r="5" s="102" customFormat="true" ht="18.75" hidden="false" customHeight="false" outlineLevel="0" collapsed="false">
      <c r="A5" s="333" t="str">
        <f aca="false">+OSNOVA!D36</f>
        <v>E3.</v>
      </c>
      <c r="B5" s="334"/>
      <c r="C5" s="333" t="str">
        <f aca="false">+OSNOVA!E36</f>
        <v>VODOVNI MATERIAL</v>
      </c>
      <c r="E5" s="335"/>
      <c r="F5" s="336"/>
      <c r="G5" s="336"/>
      <c r="H5" s="336"/>
      <c r="I5" s="257"/>
      <c r="J5" s="337"/>
      <c r="K5" s="337"/>
      <c r="L5" s="174"/>
      <c r="M5" s="338"/>
    </row>
    <row r="6" customFormat="false" ht="36" hidden="false" customHeight="false" outlineLevel="0" collapsed="false">
      <c r="A6" s="339" t="s">
        <v>65</v>
      </c>
      <c r="B6" s="339"/>
      <c r="C6" s="340" t="s">
        <v>66</v>
      </c>
      <c r="L6" s="440"/>
      <c r="M6" s="345"/>
    </row>
    <row r="7" customFormat="false" ht="12.75" hidden="false" customHeight="false" outlineLevel="0" collapsed="false">
      <c r="D7" s="339"/>
      <c r="E7" s="339"/>
      <c r="F7" s="339"/>
      <c r="G7" s="339"/>
      <c r="L7" s="440"/>
      <c r="M7" s="345"/>
    </row>
    <row r="8" customFormat="false" ht="12.75" hidden="false" customHeight="true" outlineLevel="0" collapsed="false">
      <c r="A8" s="339" t="s">
        <v>67</v>
      </c>
      <c r="B8" s="339"/>
      <c r="C8" s="340"/>
      <c r="D8" s="339"/>
      <c r="E8" s="339"/>
      <c r="F8" s="339"/>
      <c r="G8" s="339"/>
      <c r="L8" s="440"/>
      <c r="M8" s="346"/>
    </row>
    <row r="9" s="347" customFormat="true" ht="12.75" hidden="false" customHeight="false" outlineLevel="0" collapsed="false">
      <c r="A9" s="347" t="s">
        <v>68</v>
      </c>
      <c r="C9" s="348" t="s">
        <v>69</v>
      </c>
      <c r="D9" s="347" t="s">
        <v>70</v>
      </c>
      <c r="E9" s="349" t="s">
        <v>71</v>
      </c>
      <c r="F9" s="350" t="s">
        <v>72</v>
      </c>
      <c r="G9" s="350" t="s">
        <v>73</v>
      </c>
      <c r="H9" s="31" t="s">
        <v>74</v>
      </c>
      <c r="I9" s="257" t="s">
        <v>75</v>
      </c>
      <c r="J9" s="344" t="s">
        <v>76</v>
      </c>
      <c r="K9" s="344" t="s">
        <v>77</v>
      </c>
      <c r="M9" s="87"/>
      <c r="O9" s="350"/>
      <c r="P9" s="350"/>
    </row>
    <row r="10" customFormat="false" ht="12.75" hidden="false" customHeight="false" outlineLevel="0" collapsed="false">
      <c r="C10" s="351"/>
      <c r="E10" s="352"/>
      <c r="G10" s="353"/>
    </row>
    <row r="11" s="165" customFormat="true" ht="16.5" hidden="false" customHeight="false" outlineLevel="0" collapsed="false">
      <c r="A11" s="354"/>
      <c r="B11" s="355" t="s">
        <v>78</v>
      </c>
      <c r="C11" s="356" t="s">
        <v>154</v>
      </c>
      <c r="D11" s="357"/>
      <c r="E11" s="358"/>
      <c r="F11" s="359"/>
      <c r="G11" s="360"/>
      <c r="H11" s="441"/>
      <c r="I11" s="257"/>
      <c r="J11" s="419"/>
      <c r="K11" s="419"/>
    </row>
    <row r="12" customFormat="false" ht="12.75" hidden="false" customHeight="false" outlineLevel="0" collapsed="false">
      <c r="A12" s="364"/>
      <c r="B12" s="341"/>
      <c r="C12" s="351"/>
      <c r="E12" s="352"/>
      <c r="G12" s="353"/>
    </row>
    <row r="13" s="159" customFormat="true" ht="24" hidden="false" customHeight="false" outlineLevel="0" collapsed="false">
      <c r="A13" s="365" t="str">
        <f aca="false">$B$11</f>
        <v>I.</v>
      </c>
      <c r="B13" s="366" t="n">
        <f aca="false">1</f>
        <v>1</v>
      </c>
      <c r="C13" s="442" t="s">
        <v>155</v>
      </c>
      <c r="D13" s="443"/>
      <c r="E13" s="443"/>
      <c r="F13" s="443"/>
      <c r="G13" s="443"/>
      <c r="H13" s="444"/>
      <c r="I13" s="236"/>
      <c r="J13" s="379"/>
      <c r="K13" s="379"/>
      <c r="L13" s="445"/>
      <c r="M13" s="373"/>
      <c r="N13" s="374"/>
      <c r="O13" s="375"/>
      <c r="P13" s="376"/>
    </row>
    <row r="14" s="159" customFormat="true" ht="12.75" hidden="false" customHeight="false" outlineLevel="0" collapsed="false">
      <c r="A14" s="365"/>
      <c r="B14" s="366"/>
      <c r="C14" s="340" t="s">
        <v>156</v>
      </c>
      <c r="D14" s="368" t="s">
        <v>157</v>
      </c>
      <c r="E14" s="446" t="n">
        <v>4500</v>
      </c>
      <c r="F14" s="369" t="n">
        <f aca="false">IF(OSNOVA!$B$42=1,+H14*FRD*DF*(I14+1),"")</f>
        <v>0</v>
      </c>
      <c r="G14" s="369" t="n">
        <f aca="false">IF(OSNOVA!$B$42=1,E14*H14,"")</f>
        <v>0</v>
      </c>
      <c r="H14" s="235"/>
      <c r="I14" s="236"/>
      <c r="J14" s="379"/>
      <c r="K14" s="379"/>
      <c r="L14" s="445"/>
      <c r="M14" s="373"/>
      <c r="N14" s="374"/>
      <c r="O14" s="375"/>
      <c r="P14" s="376"/>
    </row>
    <row r="15" s="159" customFormat="true" ht="12.75" hidden="false" customHeight="false" outlineLevel="0" collapsed="false">
      <c r="A15" s="365"/>
      <c r="B15" s="366"/>
      <c r="C15" s="340" t="s">
        <v>158</v>
      </c>
      <c r="D15" s="368" t="s">
        <v>157</v>
      </c>
      <c r="E15" s="446" t="n">
        <v>550</v>
      </c>
      <c r="F15" s="369" t="n">
        <f aca="false">IF(OSNOVA!$B$42=1,+H15*FRD*DF*(I15+1),"")</f>
        <v>0</v>
      </c>
      <c r="G15" s="369" t="n">
        <f aca="false">IF(OSNOVA!$B$42=1,E15*H15,"")</f>
        <v>0</v>
      </c>
      <c r="H15" s="235"/>
      <c r="I15" s="236"/>
      <c r="J15" s="379"/>
      <c r="K15" s="379"/>
      <c r="L15" s="445"/>
      <c r="M15" s="373"/>
      <c r="N15" s="374"/>
      <c r="O15" s="375"/>
      <c r="P15" s="376"/>
    </row>
    <row r="16" s="159" customFormat="true" ht="12.75" hidden="false" customHeight="false" outlineLevel="0" collapsed="false">
      <c r="A16" s="365"/>
      <c r="B16" s="366"/>
      <c r="C16" s="340" t="s">
        <v>159</v>
      </c>
      <c r="D16" s="368" t="s">
        <v>157</v>
      </c>
      <c r="E16" s="446" t="n">
        <v>300</v>
      </c>
      <c r="F16" s="369" t="n">
        <f aca="false">IF(OSNOVA!$B$42=1,+H16*FRD*DF*(I16+1),"")</f>
        <v>0</v>
      </c>
      <c r="G16" s="369" t="n">
        <f aca="false">IF(OSNOVA!$B$42=1,E16*H16,"")</f>
        <v>0</v>
      </c>
      <c r="H16" s="235"/>
      <c r="I16" s="236"/>
      <c r="J16" s="379"/>
      <c r="K16" s="379"/>
      <c r="L16" s="445"/>
      <c r="M16" s="373"/>
      <c r="N16" s="374"/>
      <c r="O16" s="375"/>
      <c r="P16" s="376"/>
    </row>
    <row r="17" s="159" customFormat="true" ht="12.75" hidden="false" customHeight="false" outlineLevel="0" collapsed="false">
      <c r="A17" s="365"/>
      <c r="B17" s="366"/>
      <c r="C17" s="340" t="s">
        <v>160</v>
      </c>
      <c r="D17" s="368" t="s">
        <v>157</v>
      </c>
      <c r="E17" s="446" t="n">
        <v>1350</v>
      </c>
      <c r="F17" s="369" t="n">
        <f aca="false">IF(OSNOVA!$B$42=1,+H17*FRD*DF*(I17+1),"")</f>
        <v>0</v>
      </c>
      <c r="G17" s="369" t="n">
        <f aca="false">IF(OSNOVA!$B$42=1,E17*H17,"")</f>
        <v>0</v>
      </c>
      <c r="H17" s="235"/>
      <c r="I17" s="236"/>
      <c r="J17" s="379"/>
      <c r="K17" s="379"/>
      <c r="L17" s="445"/>
      <c r="M17" s="373"/>
      <c r="N17" s="374"/>
      <c r="O17" s="375"/>
      <c r="P17" s="376"/>
    </row>
    <row r="18" s="159" customFormat="true" ht="12.75" hidden="false" customHeight="false" outlineLevel="0" collapsed="false">
      <c r="A18" s="365"/>
      <c r="B18" s="366"/>
      <c r="C18" s="340" t="s">
        <v>161</v>
      </c>
      <c r="D18" s="368" t="s">
        <v>157</v>
      </c>
      <c r="E18" s="446" t="n">
        <v>70</v>
      </c>
      <c r="F18" s="369" t="n">
        <f aca="false">IF(OSNOVA!$B$42=1,+H18*FRD*DF*(I18+1),"")</f>
        <v>0</v>
      </c>
      <c r="G18" s="369" t="n">
        <f aca="false">IF(OSNOVA!$B$42=1,E18*H18,"")</f>
        <v>0</v>
      </c>
      <c r="H18" s="235"/>
      <c r="I18" s="236"/>
      <c r="J18" s="379"/>
      <c r="K18" s="379"/>
      <c r="L18" s="445"/>
      <c r="M18" s="373"/>
      <c r="N18" s="374"/>
      <c r="O18" s="375"/>
      <c r="P18" s="376"/>
    </row>
    <row r="19" s="159" customFormat="true" ht="12.75" hidden="false" customHeight="false" outlineLevel="0" collapsed="false">
      <c r="A19" s="365"/>
      <c r="B19" s="366"/>
      <c r="C19" s="340" t="s">
        <v>162</v>
      </c>
      <c r="D19" s="368" t="s">
        <v>157</v>
      </c>
      <c r="E19" s="446" t="n">
        <v>600</v>
      </c>
      <c r="F19" s="369" t="n">
        <f aca="false">IF(OSNOVA!$B$42=1,+H19*FRD*DF*(I19+1),"")</f>
        <v>0</v>
      </c>
      <c r="G19" s="369" t="n">
        <f aca="false">IF(OSNOVA!$B$42=1,E19*H19,"")</f>
        <v>0</v>
      </c>
      <c r="H19" s="235"/>
      <c r="I19" s="236"/>
      <c r="J19" s="379"/>
      <c r="K19" s="379"/>
      <c r="L19" s="445"/>
      <c r="M19" s="373"/>
      <c r="N19" s="374"/>
      <c r="O19" s="375"/>
    </row>
    <row r="20" s="159" customFormat="true" ht="12.75" hidden="false" customHeight="false" outlineLevel="0" collapsed="false">
      <c r="A20" s="365"/>
      <c r="B20" s="366"/>
      <c r="C20" s="340" t="s">
        <v>163</v>
      </c>
      <c r="D20" s="368" t="s">
        <v>157</v>
      </c>
      <c r="E20" s="446" t="n">
        <v>600</v>
      </c>
      <c r="F20" s="369" t="n">
        <f aca="false">IF(OSNOVA!$B$42=1,+H20*FRD*DF*(I20+1),"")</f>
        <v>0</v>
      </c>
      <c r="G20" s="369" t="n">
        <f aca="false">IF(OSNOVA!$B$42=1,E20*H20,"")</f>
        <v>0</v>
      </c>
      <c r="H20" s="235"/>
      <c r="I20" s="236"/>
      <c r="J20" s="379"/>
      <c r="K20" s="379"/>
      <c r="L20" s="445"/>
      <c r="M20" s="373"/>
      <c r="N20" s="374"/>
      <c r="O20" s="375"/>
      <c r="P20" s="376"/>
    </row>
    <row r="21" s="159" customFormat="true" ht="12.75" hidden="false" customHeight="false" outlineLevel="0" collapsed="false">
      <c r="A21" s="365"/>
      <c r="B21" s="366"/>
      <c r="C21" s="340" t="s">
        <v>164</v>
      </c>
      <c r="D21" s="368" t="s">
        <v>157</v>
      </c>
      <c r="E21" s="446" t="n">
        <v>300</v>
      </c>
      <c r="F21" s="369" t="n">
        <f aca="false">IF(OSNOVA!$B$42=1,+H21*FRD*DF*(I21+1),"")</f>
        <v>0</v>
      </c>
      <c r="G21" s="369" t="n">
        <f aca="false">IF(OSNOVA!$B$42=1,E21*H21,"")</f>
        <v>0</v>
      </c>
      <c r="H21" s="235"/>
      <c r="I21" s="236"/>
      <c r="J21" s="379"/>
      <c r="K21" s="379"/>
      <c r="L21" s="445"/>
      <c r="M21" s="373"/>
      <c r="N21" s="374"/>
      <c r="O21" s="375"/>
      <c r="P21" s="376"/>
    </row>
    <row r="22" s="159" customFormat="true" ht="12.75" hidden="false" customHeight="false" outlineLevel="0" collapsed="false">
      <c r="A22" s="365"/>
      <c r="B22" s="366"/>
      <c r="C22" s="442"/>
      <c r="D22" s="447"/>
      <c r="E22" s="447"/>
      <c r="F22" s="369"/>
      <c r="G22" s="369"/>
      <c r="H22" s="235"/>
      <c r="I22" s="236"/>
      <c r="J22" s="379"/>
      <c r="K22" s="379"/>
      <c r="L22" s="445"/>
      <c r="M22" s="373"/>
      <c r="N22" s="374"/>
      <c r="O22" s="375"/>
      <c r="P22" s="376"/>
    </row>
    <row r="23" s="109" customFormat="true" ht="24" hidden="false" customHeight="false" outlineLevel="0" collapsed="false">
      <c r="A23" s="365" t="str">
        <f aca="false">$B$11</f>
        <v>I.</v>
      </c>
      <c r="B23" s="366" t="n">
        <f aca="false">COUNT($A$13:B22)+1</f>
        <v>2</v>
      </c>
      <c r="C23" s="442" t="s">
        <v>165</v>
      </c>
      <c r="D23" s="443"/>
      <c r="E23" s="443"/>
      <c r="F23" s="369"/>
      <c r="G23" s="369"/>
      <c r="H23" s="235"/>
      <c r="I23" s="236"/>
      <c r="J23" s="379"/>
      <c r="K23" s="379"/>
      <c r="L23" s="445"/>
      <c r="M23" s="382"/>
      <c r="N23" s="383"/>
      <c r="O23" s="375"/>
      <c r="P23" s="376"/>
    </row>
    <row r="24" s="159" customFormat="true" ht="12.75" hidden="false" customHeight="false" outlineLevel="0" collapsed="false">
      <c r="A24" s="365"/>
      <c r="B24" s="366"/>
      <c r="C24" s="442" t="s">
        <v>166</v>
      </c>
      <c r="D24" s="368" t="s">
        <v>157</v>
      </c>
      <c r="E24" s="446" t="n">
        <v>460</v>
      </c>
      <c r="F24" s="369" t="n">
        <f aca="false">IF(OSNOVA!$B$42=1,+H24*FRD*DF*(I24+1),"")</f>
        <v>0</v>
      </c>
      <c r="G24" s="369" t="n">
        <f aca="false">IF(OSNOVA!$B$42=1,E24*H24,"")</f>
        <v>0</v>
      </c>
      <c r="H24" s="235"/>
      <c r="I24" s="236"/>
      <c r="J24" s="379"/>
      <c r="K24" s="379"/>
      <c r="L24" s="445"/>
      <c r="M24" s="373"/>
      <c r="N24" s="374"/>
      <c r="O24" s="375"/>
    </row>
    <row r="25" s="159" customFormat="true" ht="12.75" hidden="false" customHeight="false" outlineLevel="0" collapsed="false">
      <c r="A25" s="365"/>
      <c r="B25" s="366"/>
      <c r="C25" s="442" t="s">
        <v>167</v>
      </c>
      <c r="D25" s="368" t="s">
        <v>157</v>
      </c>
      <c r="E25" s="446" t="n">
        <v>100</v>
      </c>
      <c r="F25" s="369" t="n">
        <f aca="false">IF(OSNOVA!$B$42=1,+H25*FRD*DF*(I25+1),"")</f>
        <v>0</v>
      </c>
      <c r="G25" s="369" t="n">
        <f aca="false">IF(OSNOVA!$B$42=1,E25*H25,"")</f>
        <v>0</v>
      </c>
      <c r="H25" s="235"/>
      <c r="I25" s="236"/>
      <c r="J25" s="379"/>
      <c r="K25" s="379"/>
      <c r="L25" s="445"/>
      <c r="M25" s="373"/>
      <c r="N25" s="374"/>
      <c r="O25" s="375"/>
      <c r="P25" s="376"/>
    </row>
    <row r="26" s="159" customFormat="true" ht="12.75" hidden="false" customHeight="false" outlineLevel="0" collapsed="false">
      <c r="A26" s="365"/>
      <c r="B26" s="366"/>
      <c r="C26" s="442" t="s">
        <v>168</v>
      </c>
      <c r="D26" s="368" t="s">
        <v>157</v>
      </c>
      <c r="E26" s="446" t="n">
        <v>250</v>
      </c>
      <c r="F26" s="369" t="n">
        <f aca="false">IF(OSNOVA!$B$42=1,+H26*FRD*DF*(I26+1),"")</f>
        <v>0</v>
      </c>
      <c r="G26" s="369" t="n">
        <f aca="false">IF(OSNOVA!$B$42=1,E26*H26,"")</f>
        <v>0</v>
      </c>
      <c r="H26" s="235"/>
      <c r="I26" s="236"/>
      <c r="J26" s="379"/>
      <c r="K26" s="379"/>
      <c r="L26" s="445"/>
      <c r="M26" s="373"/>
      <c r="N26" s="374"/>
      <c r="O26" s="375"/>
      <c r="P26" s="376"/>
    </row>
    <row r="27" s="159" customFormat="true" ht="12.75" hidden="false" customHeight="false" outlineLevel="0" collapsed="false">
      <c r="A27" s="365"/>
      <c r="B27" s="366"/>
      <c r="C27" s="442"/>
      <c r="D27" s="443"/>
      <c r="E27" s="443"/>
      <c r="F27" s="369"/>
      <c r="G27" s="369"/>
      <c r="H27" s="235"/>
      <c r="I27" s="236"/>
      <c r="J27" s="379"/>
      <c r="K27" s="379"/>
      <c r="L27" s="445"/>
      <c r="M27" s="373"/>
      <c r="N27" s="374"/>
      <c r="O27" s="375"/>
      <c r="P27" s="376"/>
    </row>
    <row r="28" s="159" customFormat="true" ht="36" hidden="false" customHeight="false" outlineLevel="0" collapsed="false">
      <c r="A28" s="365" t="str">
        <f aca="false">$B$11</f>
        <v>I.</v>
      </c>
      <c r="B28" s="366" t="n">
        <f aca="false">COUNT($A$13:B25)+1</f>
        <v>3</v>
      </c>
      <c r="C28" s="442" t="s">
        <v>169</v>
      </c>
      <c r="D28" s="368"/>
      <c r="E28" s="446"/>
      <c r="F28" s="369"/>
      <c r="G28" s="369"/>
      <c r="H28" s="235"/>
      <c r="I28" s="236"/>
      <c r="J28" s="379"/>
      <c r="K28" s="379"/>
      <c r="L28" s="445"/>
      <c r="M28" s="373"/>
      <c r="N28" s="374"/>
      <c r="O28" s="375"/>
    </row>
    <row r="29" s="159" customFormat="true" ht="12.75" hidden="false" customHeight="false" outlineLevel="0" collapsed="false">
      <c r="A29" s="365"/>
      <c r="B29" s="366"/>
      <c r="C29" s="448" t="s">
        <v>170</v>
      </c>
      <c r="D29" s="368" t="s">
        <v>157</v>
      </c>
      <c r="E29" s="446" t="n">
        <v>100</v>
      </c>
      <c r="F29" s="369" t="n">
        <f aca="false">IF(OSNOVA!$B$42=1,+H29*FRD*DF*(I29+1),"")</f>
        <v>0</v>
      </c>
      <c r="G29" s="369" t="n">
        <f aca="false">IF(OSNOVA!$B$42=1,E29*H29,"")</f>
        <v>0</v>
      </c>
      <c r="H29" s="235"/>
      <c r="I29" s="236"/>
      <c r="J29" s="379"/>
      <c r="K29" s="379"/>
      <c r="L29" s="445"/>
      <c r="M29" s="373"/>
      <c r="N29" s="374"/>
      <c r="O29" s="375"/>
    </row>
    <row r="30" s="159" customFormat="true" ht="12.75" hidden="false" customHeight="false" outlineLevel="0" collapsed="false">
      <c r="A30" s="365"/>
      <c r="B30" s="366"/>
      <c r="C30" s="448" t="s">
        <v>171</v>
      </c>
      <c r="D30" s="368" t="s">
        <v>157</v>
      </c>
      <c r="E30" s="446" t="n">
        <v>150</v>
      </c>
      <c r="F30" s="369" t="n">
        <f aca="false">IF(OSNOVA!$B$42=1,+H30*FRD*DF*(I30+1),"")</f>
        <v>0</v>
      </c>
      <c r="G30" s="369" t="n">
        <f aca="false">IF(OSNOVA!$B$42=1,E30*H30,"")</f>
        <v>0</v>
      </c>
      <c r="H30" s="235"/>
      <c r="I30" s="236"/>
      <c r="J30" s="379"/>
      <c r="K30" s="379"/>
      <c r="L30" s="445"/>
      <c r="M30" s="373"/>
      <c r="N30" s="374"/>
      <c r="O30" s="375"/>
    </row>
    <row r="31" s="159" customFormat="true" ht="12.75" hidden="false" customHeight="false" outlineLevel="0" collapsed="false">
      <c r="A31" s="365"/>
      <c r="B31" s="366"/>
      <c r="C31" s="448" t="s">
        <v>172</v>
      </c>
      <c r="D31" s="368" t="s">
        <v>157</v>
      </c>
      <c r="E31" s="446" t="n">
        <v>300</v>
      </c>
      <c r="F31" s="369" t="n">
        <f aca="false">IF(OSNOVA!$B$42=1,+H31*FRD*DF*(I31+1),"")</f>
        <v>0</v>
      </c>
      <c r="G31" s="369" t="n">
        <f aca="false">IF(OSNOVA!$B$42=1,E31*H31,"")</f>
        <v>0</v>
      </c>
      <c r="H31" s="235"/>
      <c r="I31" s="236"/>
      <c r="J31" s="379"/>
      <c r="K31" s="379"/>
      <c r="L31" s="445"/>
      <c r="M31" s="373"/>
      <c r="N31" s="374"/>
      <c r="O31" s="375"/>
    </row>
    <row r="32" s="159" customFormat="true" ht="12.75" hidden="false" customHeight="false" outlineLevel="0" collapsed="false">
      <c r="A32" s="365"/>
      <c r="B32" s="366"/>
      <c r="C32" s="449" t="s">
        <v>173</v>
      </c>
      <c r="D32" s="368" t="s">
        <v>157</v>
      </c>
      <c r="E32" s="446" t="n">
        <v>350</v>
      </c>
      <c r="F32" s="369" t="n">
        <f aca="false">IF(OSNOVA!$B$42=1,+H32*FRD*DF*(I32+1),"")</f>
        <v>0</v>
      </c>
      <c r="G32" s="369" t="n">
        <f aca="false">IF(OSNOVA!$B$42=1,E32*H32,"")</f>
        <v>0</v>
      </c>
      <c r="H32" s="235"/>
      <c r="I32" s="236"/>
      <c r="J32" s="379"/>
      <c r="K32" s="379"/>
      <c r="L32" s="445"/>
      <c r="M32" s="373"/>
      <c r="N32" s="374"/>
      <c r="O32" s="375"/>
    </row>
    <row r="33" s="159" customFormat="true" ht="12.75" hidden="false" customHeight="false" outlineLevel="0" collapsed="false">
      <c r="A33" s="365"/>
      <c r="B33" s="366"/>
      <c r="C33" s="450"/>
      <c r="D33" s="447"/>
      <c r="E33" s="447"/>
      <c r="F33" s="369"/>
      <c r="G33" s="369"/>
      <c r="H33" s="235"/>
      <c r="I33" s="236"/>
      <c r="J33" s="379"/>
      <c r="K33" s="379"/>
      <c r="L33" s="445"/>
      <c r="M33" s="373"/>
      <c r="N33" s="374"/>
      <c r="O33" s="375"/>
    </row>
    <row r="34" s="159" customFormat="true" ht="65.25" hidden="false" customHeight="true" outlineLevel="0" collapsed="false">
      <c r="A34" s="365" t="str">
        <f aca="false">$B$11</f>
        <v>I.</v>
      </c>
      <c r="B34" s="366" t="n">
        <f aca="false">COUNT($A$13:B32)+1</f>
        <v>4</v>
      </c>
      <c r="C34" s="442" t="s">
        <v>174</v>
      </c>
      <c r="D34" s="368"/>
      <c r="E34" s="446"/>
      <c r="F34" s="369"/>
      <c r="G34" s="369"/>
      <c r="H34" s="235"/>
      <c r="I34" s="236"/>
      <c r="J34" s="379"/>
      <c r="K34" s="379"/>
      <c r="L34" s="445"/>
      <c r="M34" s="373"/>
      <c r="N34" s="374"/>
      <c r="O34" s="375"/>
    </row>
    <row r="35" s="159" customFormat="true" ht="12.75" hidden="false" customHeight="false" outlineLevel="0" collapsed="false">
      <c r="A35" s="365"/>
      <c r="B35" s="366"/>
      <c r="C35" s="442" t="s">
        <v>175</v>
      </c>
      <c r="D35" s="368" t="s">
        <v>157</v>
      </c>
      <c r="E35" s="446" t="n">
        <v>85</v>
      </c>
      <c r="F35" s="369" t="n">
        <f aca="false">IF(OSNOVA!$B$42=1,+H35*FRD*DF*(I35+1),"")</f>
        <v>0</v>
      </c>
      <c r="G35" s="369" t="n">
        <f aca="false">IF(OSNOVA!$B$42=1,E35*H35,"")</f>
        <v>0</v>
      </c>
      <c r="H35" s="235"/>
      <c r="I35" s="236"/>
      <c r="J35" s="379"/>
      <c r="K35" s="379"/>
      <c r="L35" s="445"/>
      <c r="M35" s="373"/>
      <c r="N35" s="374"/>
      <c r="O35" s="375"/>
      <c r="P35" s="145"/>
    </row>
    <row r="36" s="109" customFormat="true" ht="12.75" hidden="false" customHeight="false" outlineLevel="0" collapsed="false">
      <c r="A36" s="380"/>
      <c r="B36" s="381"/>
      <c r="C36" s="442" t="s">
        <v>176</v>
      </c>
      <c r="D36" s="368" t="s">
        <v>157</v>
      </c>
      <c r="E36" s="446" t="n">
        <v>280</v>
      </c>
      <c r="F36" s="369" t="n">
        <f aca="false">IF(OSNOVA!$B$42=1,+H36*FRD*DF*(I36+1),"")</f>
        <v>0</v>
      </c>
      <c r="G36" s="369" t="n">
        <f aca="false">IF(OSNOVA!$B$42=1,E36*H36,"")</f>
        <v>0</v>
      </c>
      <c r="H36" s="235"/>
      <c r="I36" s="236"/>
      <c r="J36" s="379"/>
      <c r="K36" s="379"/>
      <c r="L36" s="445"/>
      <c r="M36" s="382"/>
      <c r="N36" s="383"/>
      <c r="O36" s="375"/>
      <c r="P36" s="159"/>
    </row>
    <row r="37" s="159" customFormat="true" ht="12.75" hidden="false" customHeight="false" outlineLevel="0" collapsed="false">
      <c r="C37" s="442" t="s">
        <v>177</v>
      </c>
      <c r="D37" s="368" t="s">
        <v>157</v>
      </c>
      <c r="E37" s="446" t="n">
        <v>200</v>
      </c>
      <c r="F37" s="369" t="n">
        <f aca="false">IF(OSNOVA!$B$42=1,+H37*FRD*DF*(I37+1),"")</f>
        <v>0</v>
      </c>
      <c r="G37" s="369" t="n">
        <f aca="false">IF(OSNOVA!$B$42=1,E37*H37,"")</f>
        <v>0</v>
      </c>
      <c r="H37" s="235"/>
      <c r="I37" s="236"/>
      <c r="J37" s="379"/>
      <c r="K37" s="379"/>
      <c r="L37" s="445"/>
      <c r="M37" s="373"/>
      <c r="N37" s="374"/>
      <c r="O37" s="375"/>
    </row>
    <row r="38" s="159" customFormat="true" ht="12.75" hidden="false" customHeight="false" outlineLevel="0" collapsed="false">
      <c r="A38" s="365"/>
      <c r="B38" s="366"/>
      <c r="C38" s="442"/>
      <c r="D38" s="443"/>
      <c r="E38" s="443"/>
      <c r="F38" s="369"/>
      <c r="G38" s="369"/>
      <c r="H38" s="235"/>
      <c r="I38" s="236"/>
      <c r="J38" s="379"/>
      <c r="K38" s="379"/>
      <c r="L38" s="445"/>
      <c r="M38" s="373"/>
      <c r="N38" s="374"/>
      <c r="O38" s="375"/>
      <c r="P38" s="376"/>
    </row>
    <row r="39" s="159" customFormat="true" ht="36" hidden="false" customHeight="false" outlineLevel="0" collapsed="false">
      <c r="A39" s="365" t="str">
        <f aca="false">$B$11</f>
        <v>I.</v>
      </c>
      <c r="B39" s="366" t="n">
        <f aca="false">COUNT($A$13:B37)+1</f>
        <v>5</v>
      </c>
      <c r="C39" s="442" t="s">
        <v>178</v>
      </c>
      <c r="D39" s="443"/>
      <c r="E39" s="443"/>
      <c r="F39" s="369"/>
      <c r="G39" s="369"/>
      <c r="H39" s="235"/>
      <c r="I39" s="236"/>
      <c r="J39" s="379"/>
      <c r="K39" s="379"/>
      <c r="L39" s="445"/>
      <c r="M39" s="373"/>
      <c r="N39" s="374"/>
      <c r="O39" s="375"/>
      <c r="P39" s="376"/>
    </row>
    <row r="40" s="109" customFormat="true" ht="12.75" hidden="false" customHeight="false" outlineLevel="0" collapsed="false">
      <c r="A40" s="380"/>
      <c r="B40" s="381"/>
      <c r="C40" s="442" t="s">
        <v>179</v>
      </c>
      <c r="D40" s="368" t="s">
        <v>157</v>
      </c>
      <c r="E40" s="446" t="n">
        <v>1500</v>
      </c>
      <c r="F40" s="369" t="n">
        <f aca="false">IF(OSNOVA!$B$42=1,+H40*FRD*DF*(I40+1),"")</f>
        <v>0</v>
      </c>
      <c r="G40" s="369" t="n">
        <f aca="false">IF(OSNOVA!$B$42=1,E40*H40,"")</f>
        <v>0</v>
      </c>
      <c r="H40" s="235"/>
      <c r="I40" s="236"/>
      <c r="J40" s="379"/>
      <c r="K40" s="379"/>
      <c r="L40" s="445"/>
      <c r="M40" s="382"/>
      <c r="N40" s="383"/>
      <c r="O40" s="375"/>
      <c r="P40" s="145"/>
    </row>
    <row r="41" s="159" customFormat="true" ht="12.75" hidden="false" customHeight="false" outlineLevel="0" collapsed="false">
      <c r="C41" s="442" t="s">
        <v>180</v>
      </c>
      <c r="D41" s="368" t="s">
        <v>157</v>
      </c>
      <c r="E41" s="446" t="n">
        <v>1800</v>
      </c>
      <c r="F41" s="369" t="n">
        <f aca="false">IF(OSNOVA!$B$42=1,+H41*FRD*DF*(I41+1),"")</f>
        <v>0</v>
      </c>
      <c r="G41" s="369" t="n">
        <f aca="false">IF(OSNOVA!$B$42=1,E41*H41,"")</f>
        <v>0</v>
      </c>
      <c r="H41" s="235"/>
      <c r="I41" s="236"/>
      <c r="J41" s="379"/>
      <c r="K41" s="379"/>
      <c r="L41" s="445"/>
      <c r="M41" s="373"/>
      <c r="N41" s="374"/>
      <c r="O41" s="375"/>
      <c r="P41" s="376"/>
    </row>
    <row r="42" s="159" customFormat="true" ht="12.75" hidden="false" customHeight="false" outlineLevel="0" collapsed="false">
      <c r="A42" s="365"/>
      <c r="B42" s="366"/>
      <c r="C42" s="442" t="s">
        <v>181</v>
      </c>
      <c r="D42" s="368" t="s">
        <v>157</v>
      </c>
      <c r="E42" s="446" t="n">
        <v>800</v>
      </c>
      <c r="F42" s="369" t="n">
        <f aca="false">IF(OSNOVA!$B$42=1,+H42*FRD*DF*(I42+1),"")</f>
        <v>0</v>
      </c>
      <c r="G42" s="369" t="n">
        <f aca="false">IF(OSNOVA!$B$42=1,E42*H42,"")</f>
        <v>0</v>
      </c>
      <c r="H42" s="235"/>
      <c r="I42" s="236"/>
      <c r="J42" s="379"/>
      <c r="K42" s="379"/>
      <c r="L42" s="445"/>
      <c r="M42" s="373"/>
      <c r="N42" s="374"/>
      <c r="O42" s="375"/>
      <c r="P42" s="376"/>
    </row>
    <row r="43" s="159" customFormat="true" ht="12.75" hidden="false" customHeight="false" outlineLevel="0" collapsed="false">
      <c r="A43" s="365"/>
      <c r="B43" s="366"/>
      <c r="C43" s="442"/>
      <c r="D43" s="443"/>
      <c r="E43" s="443"/>
      <c r="F43" s="369"/>
      <c r="G43" s="369"/>
      <c r="H43" s="235"/>
      <c r="I43" s="236"/>
      <c r="J43" s="379"/>
      <c r="K43" s="379"/>
      <c r="L43" s="445"/>
      <c r="M43" s="373"/>
      <c r="N43" s="374"/>
      <c r="O43" s="375"/>
      <c r="P43" s="145"/>
    </row>
    <row r="44" s="109" customFormat="true" ht="12.75" hidden="false" customHeight="false" outlineLevel="0" collapsed="false">
      <c r="A44" s="365" t="str">
        <f aca="false">$B$11</f>
        <v>I.</v>
      </c>
      <c r="B44" s="366" t="n">
        <f aca="false">COUNT($A$13:B42)+1</f>
        <v>6</v>
      </c>
      <c r="C44" s="442" t="s">
        <v>182</v>
      </c>
      <c r="D44" s="443"/>
      <c r="E44" s="443"/>
      <c r="F44" s="369"/>
      <c r="G44" s="369"/>
      <c r="H44" s="235"/>
      <c r="I44" s="236"/>
      <c r="J44" s="379"/>
      <c r="K44" s="379"/>
      <c r="L44" s="445"/>
      <c r="M44" s="382"/>
      <c r="N44" s="383"/>
      <c r="O44" s="375"/>
      <c r="P44" s="159"/>
    </row>
    <row r="45" s="109" customFormat="true" ht="12.75" hidden="false" customHeight="false" outlineLevel="0" collapsed="false">
      <c r="A45" s="365"/>
      <c r="B45" s="366"/>
      <c r="C45" s="442" t="s">
        <v>183</v>
      </c>
      <c r="D45" s="368" t="s">
        <v>157</v>
      </c>
      <c r="E45" s="446" t="n">
        <v>100</v>
      </c>
      <c r="F45" s="369" t="n">
        <f aca="false">IF(OSNOVA!$B$42=1,+H45*FRD*DF*(I45+1),"")</f>
        <v>0</v>
      </c>
      <c r="G45" s="369" t="n">
        <f aca="false">IF(OSNOVA!$B$42=1,E45*H45,"")</f>
        <v>0</v>
      </c>
      <c r="H45" s="235"/>
      <c r="I45" s="236"/>
      <c r="J45" s="379"/>
      <c r="K45" s="379"/>
      <c r="L45" s="445"/>
      <c r="M45" s="382"/>
      <c r="N45" s="383"/>
      <c r="O45" s="375"/>
      <c r="P45" s="159"/>
    </row>
    <row r="46" s="109" customFormat="true" ht="12.75" hidden="false" customHeight="false" outlineLevel="0" collapsed="false">
      <c r="A46" s="365"/>
      <c r="B46" s="366"/>
      <c r="C46" s="442" t="s">
        <v>184</v>
      </c>
      <c r="D46" s="368" t="s">
        <v>157</v>
      </c>
      <c r="E46" s="446" t="n">
        <v>130</v>
      </c>
      <c r="F46" s="369" t="n">
        <f aca="false">IF(OSNOVA!$B$42=1,+H46*FRD*DF*(I46+1),"")</f>
        <v>0</v>
      </c>
      <c r="G46" s="369" t="n">
        <f aca="false">IF(OSNOVA!$B$42=1,E46*H46,"")</f>
        <v>0</v>
      </c>
      <c r="H46" s="235"/>
      <c r="I46" s="236"/>
      <c r="J46" s="379"/>
      <c r="K46" s="379"/>
      <c r="L46" s="445"/>
      <c r="M46" s="382"/>
      <c r="N46" s="383"/>
      <c r="O46" s="375"/>
      <c r="P46" s="159"/>
    </row>
    <row r="47" s="109" customFormat="true" ht="12.75" hidden="false" customHeight="false" outlineLevel="0" collapsed="false">
      <c r="A47" s="380"/>
      <c r="B47" s="381"/>
      <c r="C47" s="442" t="s">
        <v>185</v>
      </c>
      <c r="D47" s="368" t="s">
        <v>157</v>
      </c>
      <c r="E47" s="446" t="n">
        <v>300</v>
      </c>
      <c r="F47" s="369" t="n">
        <f aca="false">IF(OSNOVA!$B$42=1,+H47*FRD*DF*(I47+1),"")</f>
        <v>0</v>
      </c>
      <c r="G47" s="369" t="n">
        <f aca="false">IF(OSNOVA!$B$42=1,E47*H47,"")</f>
        <v>0</v>
      </c>
      <c r="H47" s="235"/>
      <c r="I47" s="236"/>
      <c r="J47" s="379"/>
      <c r="K47" s="379"/>
      <c r="L47" s="445"/>
      <c r="M47" s="382"/>
      <c r="N47" s="383"/>
      <c r="O47" s="375"/>
      <c r="P47" s="159"/>
    </row>
    <row r="48" s="159" customFormat="true" ht="12.75" hidden="false" customHeight="false" outlineLevel="0" collapsed="false">
      <c r="C48" s="442" t="s">
        <v>186</v>
      </c>
      <c r="D48" s="368" t="s">
        <v>157</v>
      </c>
      <c r="E48" s="446" t="n">
        <v>200</v>
      </c>
      <c r="F48" s="369" t="n">
        <f aca="false">IF(OSNOVA!$B$42=1,+H48*FRD*DF*(I48+1),"")</f>
        <v>0</v>
      </c>
      <c r="G48" s="369" t="n">
        <f aca="false">IF(OSNOVA!$B$42=1,E48*H48,"")</f>
        <v>0</v>
      </c>
      <c r="H48" s="235"/>
      <c r="I48" s="236"/>
      <c r="J48" s="379"/>
      <c r="K48" s="379"/>
      <c r="L48" s="445"/>
      <c r="M48" s="373"/>
      <c r="N48" s="374"/>
      <c r="O48" s="375"/>
      <c r="P48" s="376"/>
    </row>
    <row r="49" s="159" customFormat="true" ht="12.75" hidden="false" customHeight="false" outlineLevel="0" collapsed="false">
      <c r="A49" s="365"/>
      <c r="B49" s="366"/>
      <c r="C49" s="442"/>
      <c r="D49" s="443"/>
      <c r="E49" s="443"/>
      <c r="F49" s="369"/>
      <c r="G49" s="369"/>
      <c r="H49" s="235"/>
      <c r="I49" s="236"/>
      <c r="J49" s="379"/>
      <c r="K49" s="379"/>
      <c r="L49" s="445"/>
      <c r="M49" s="373"/>
      <c r="N49" s="374"/>
      <c r="O49" s="375"/>
      <c r="P49" s="376"/>
    </row>
    <row r="50" s="109" customFormat="true" ht="24" hidden="false" customHeight="false" outlineLevel="0" collapsed="false">
      <c r="A50" s="365" t="str">
        <f aca="false">$B$11</f>
        <v>I.</v>
      </c>
      <c r="B50" s="366" t="n">
        <f aca="false">COUNT($A$13:B48)+1</f>
        <v>7</v>
      </c>
      <c r="C50" s="442" t="s">
        <v>187</v>
      </c>
      <c r="D50" s="368" t="s">
        <v>157</v>
      </c>
      <c r="E50" s="446" t="n">
        <v>95</v>
      </c>
      <c r="F50" s="369" t="n">
        <f aca="false">IF(OSNOVA!$B$42=1,+H50*FRD*DF*(I50+1),"")</f>
        <v>0</v>
      </c>
      <c r="G50" s="369" t="n">
        <f aca="false">IF(OSNOVA!$B$42=1,E50*H50,"")</f>
        <v>0</v>
      </c>
      <c r="H50" s="235"/>
      <c r="I50" s="236"/>
      <c r="J50" s="379"/>
      <c r="K50" s="379"/>
      <c r="L50" s="445"/>
      <c r="M50" s="382"/>
      <c r="N50" s="383"/>
      <c r="O50" s="375"/>
      <c r="P50" s="145"/>
    </row>
    <row r="51" s="159" customFormat="true" ht="12.75" hidden="false" customHeight="false" outlineLevel="0" collapsed="false">
      <c r="A51" s="365"/>
      <c r="B51" s="366"/>
      <c r="C51" s="442"/>
      <c r="D51" s="443"/>
      <c r="E51" s="443"/>
      <c r="F51" s="369"/>
      <c r="G51" s="369"/>
      <c r="H51" s="235"/>
      <c r="I51" s="236"/>
      <c r="J51" s="379"/>
      <c r="K51" s="379"/>
      <c r="L51" s="445"/>
      <c r="M51" s="373"/>
      <c r="N51" s="374"/>
      <c r="O51" s="375"/>
    </row>
    <row r="52" s="159" customFormat="true" ht="12.75" hidden="false" customHeight="false" outlineLevel="0" collapsed="false">
      <c r="A52" s="365"/>
      <c r="B52" s="366"/>
      <c r="C52" s="442" t="s">
        <v>188</v>
      </c>
      <c r="D52" s="443"/>
      <c r="E52" s="443"/>
      <c r="F52" s="369"/>
      <c r="G52" s="369"/>
      <c r="H52" s="235"/>
      <c r="I52" s="236"/>
      <c r="J52" s="379"/>
      <c r="K52" s="379"/>
      <c r="L52" s="445"/>
      <c r="M52" s="373"/>
      <c r="N52" s="374"/>
      <c r="O52" s="375"/>
      <c r="P52" s="376"/>
    </row>
    <row r="53" s="159" customFormat="true" ht="12.75" hidden="false" customHeight="false" outlineLevel="0" collapsed="false">
      <c r="A53" s="365"/>
      <c r="B53" s="366"/>
      <c r="C53" s="442" t="s">
        <v>189</v>
      </c>
      <c r="D53" s="368" t="s">
        <v>81</v>
      </c>
      <c r="E53" s="446" t="n">
        <v>30</v>
      </c>
      <c r="F53" s="369" t="n">
        <f aca="false">IF(OSNOVA!$B$42=1,+H53*FRD*DF*(I53+1),"")</f>
        <v>0</v>
      </c>
      <c r="G53" s="369" t="n">
        <f aca="false">IF(OSNOVA!$B$42=1,E53*H53,"")</f>
        <v>0</v>
      </c>
      <c r="H53" s="235"/>
      <c r="I53" s="236"/>
      <c r="J53" s="379"/>
      <c r="K53" s="379"/>
      <c r="L53" s="445"/>
      <c r="M53" s="373"/>
      <c r="N53" s="374"/>
      <c r="O53" s="375"/>
      <c r="P53" s="376"/>
    </row>
    <row r="54" s="109" customFormat="true" ht="12.75" hidden="false" customHeight="false" outlineLevel="0" collapsed="false">
      <c r="A54" s="365"/>
      <c r="B54" s="366"/>
      <c r="C54" s="442" t="s">
        <v>190</v>
      </c>
      <c r="D54" s="368" t="s">
        <v>81</v>
      </c>
      <c r="E54" s="446" t="n">
        <v>40</v>
      </c>
      <c r="F54" s="369" t="n">
        <f aca="false">IF(OSNOVA!$B$42=1,+H54*FRD*DF*(I54+1),"")</f>
        <v>0</v>
      </c>
      <c r="G54" s="369" t="n">
        <f aca="false">IF(OSNOVA!$B$42=1,E54*H54,"")</f>
        <v>0</v>
      </c>
      <c r="H54" s="235"/>
      <c r="I54" s="236"/>
      <c r="J54" s="379"/>
      <c r="K54" s="379"/>
      <c r="L54" s="445"/>
      <c r="M54" s="382"/>
      <c r="N54" s="383"/>
      <c r="O54" s="375"/>
      <c r="P54" s="376"/>
    </row>
    <row r="55" s="451" customFormat="true" ht="12.75" hidden="false" customHeight="false" outlineLevel="0" collapsed="false">
      <c r="A55" s="365"/>
      <c r="B55" s="366"/>
      <c r="C55" s="442"/>
      <c r="D55" s="443"/>
      <c r="E55" s="443"/>
      <c r="F55" s="369"/>
      <c r="G55" s="369"/>
      <c r="H55" s="235"/>
      <c r="I55" s="236"/>
      <c r="J55" s="379"/>
      <c r="K55" s="379"/>
    </row>
    <row r="56" s="452" customFormat="true" ht="24" hidden="false" customHeight="false" outlineLevel="0" collapsed="false">
      <c r="A56" s="365" t="str">
        <f aca="false">$B$11</f>
        <v>I.</v>
      </c>
      <c r="B56" s="366" t="n">
        <f aca="false">COUNT($A$13:B54)+1</f>
        <v>8</v>
      </c>
      <c r="C56" s="442" t="s">
        <v>191</v>
      </c>
      <c r="D56" s="443"/>
      <c r="E56" s="443"/>
      <c r="F56" s="369"/>
      <c r="G56" s="369"/>
      <c r="H56" s="235"/>
      <c r="I56" s="236"/>
      <c r="J56" s="379"/>
      <c r="K56" s="379"/>
    </row>
    <row r="57" s="159" customFormat="true" ht="12.75" hidden="false" customHeight="false" outlineLevel="0" collapsed="false">
      <c r="A57" s="365"/>
      <c r="B57" s="366"/>
      <c r="C57" s="442" t="s">
        <v>192</v>
      </c>
      <c r="D57" s="368" t="s">
        <v>81</v>
      </c>
      <c r="E57" s="446" t="n">
        <v>37</v>
      </c>
      <c r="F57" s="369" t="n">
        <f aca="false">IF(OSNOVA!$B$42=1,+H57*FRD*DF*(I57+1),"")</f>
        <v>0</v>
      </c>
      <c r="G57" s="369" t="n">
        <f aca="false">IF(OSNOVA!$B$42=1,E57*H57,"")</f>
        <v>0</v>
      </c>
      <c r="H57" s="235"/>
      <c r="I57" s="236"/>
      <c r="J57" s="379"/>
      <c r="K57" s="379"/>
    </row>
    <row r="58" s="159" customFormat="true" ht="12.75" hidden="false" customHeight="false" outlineLevel="0" collapsed="false">
      <c r="A58" s="365"/>
      <c r="B58" s="366"/>
      <c r="C58" s="442" t="s">
        <v>193</v>
      </c>
      <c r="D58" s="368" t="s">
        <v>81</v>
      </c>
      <c r="E58" s="446" t="n">
        <v>1</v>
      </c>
      <c r="F58" s="369" t="n">
        <f aca="false">IF(OSNOVA!$B$42=1,+H58*FRD*DF*(I58+1),"")</f>
        <v>0</v>
      </c>
      <c r="G58" s="369" t="n">
        <f aca="false">IF(OSNOVA!$B$42=1,E58*H58,"")</f>
        <v>0</v>
      </c>
      <c r="H58" s="235"/>
      <c r="I58" s="236"/>
      <c r="J58" s="379"/>
      <c r="K58" s="379"/>
    </row>
    <row r="59" s="188" customFormat="true" ht="12.75" hidden="false" customHeight="false" outlineLevel="0" collapsed="false">
      <c r="A59" s="365"/>
      <c r="B59" s="366"/>
      <c r="C59" s="442" t="s">
        <v>194</v>
      </c>
      <c r="D59" s="368" t="s">
        <v>81</v>
      </c>
      <c r="E59" s="446" t="n">
        <v>6</v>
      </c>
      <c r="F59" s="369" t="n">
        <f aca="false">IF(OSNOVA!$B$42=1,+H59*FRD*DF*(I59+1),"")</f>
        <v>0</v>
      </c>
      <c r="G59" s="369" t="n">
        <f aca="false">IF(OSNOVA!$B$42=1,E59*H59,"")</f>
        <v>0</v>
      </c>
      <c r="H59" s="235"/>
      <c r="I59" s="236"/>
      <c r="J59" s="379"/>
      <c r="K59" s="379"/>
    </row>
    <row r="60" s="188" customFormat="true" ht="12.75" hidden="false" customHeight="false" outlineLevel="0" collapsed="false">
      <c r="A60" s="365"/>
      <c r="B60" s="366"/>
      <c r="C60" s="442" t="s">
        <v>195</v>
      </c>
      <c r="D60" s="368" t="s">
        <v>81</v>
      </c>
      <c r="E60" s="446" t="n">
        <v>28</v>
      </c>
      <c r="F60" s="369" t="n">
        <f aca="false">IF(OSNOVA!$B$42=1,+H60*FRD*DF*(I60+1),"")</f>
        <v>0</v>
      </c>
      <c r="G60" s="369" t="n">
        <f aca="false">IF(OSNOVA!$B$42=1,E60*H60,"")</f>
        <v>0</v>
      </c>
      <c r="H60" s="235"/>
      <c r="I60" s="236"/>
      <c r="J60" s="379"/>
      <c r="K60" s="379"/>
    </row>
    <row r="61" s="159" customFormat="true" ht="12.75" hidden="false" customHeight="false" outlineLevel="0" collapsed="false">
      <c r="A61" s="365"/>
      <c r="B61" s="366"/>
      <c r="C61" s="442"/>
      <c r="D61" s="443"/>
      <c r="E61" s="443"/>
      <c r="F61" s="369"/>
      <c r="G61" s="369"/>
      <c r="H61" s="235"/>
      <c r="I61" s="236"/>
      <c r="J61" s="379"/>
      <c r="K61" s="379"/>
      <c r="L61" s="445"/>
      <c r="M61" s="373"/>
      <c r="N61" s="374"/>
      <c r="O61" s="375"/>
      <c r="P61" s="376"/>
    </row>
    <row r="62" s="109" customFormat="true" ht="36" hidden="false" customHeight="false" outlineLevel="0" collapsed="false">
      <c r="A62" s="365" t="str">
        <f aca="false">$B$11</f>
        <v>I.</v>
      </c>
      <c r="B62" s="366" t="n">
        <f aca="false">COUNT($A$13:B59)+1</f>
        <v>9</v>
      </c>
      <c r="C62" s="442" t="s">
        <v>196</v>
      </c>
      <c r="D62" s="453"/>
      <c r="E62" s="453"/>
      <c r="F62" s="369"/>
      <c r="G62" s="369"/>
      <c r="H62" s="235"/>
      <c r="I62" s="236"/>
      <c r="J62" s="379"/>
      <c r="K62" s="379"/>
      <c r="L62" s="445"/>
      <c r="M62" s="382"/>
      <c r="N62" s="383"/>
      <c r="O62" s="375"/>
      <c r="P62" s="145"/>
    </row>
    <row r="63" s="159" customFormat="true" ht="12.75" hidden="false" customHeight="false" outlineLevel="0" collapsed="false">
      <c r="A63" s="454"/>
      <c r="B63" s="366"/>
      <c r="C63" s="442" t="s">
        <v>197</v>
      </c>
      <c r="D63" s="368" t="s">
        <v>81</v>
      </c>
      <c r="E63" s="446" t="n">
        <v>7</v>
      </c>
      <c r="F63" s="369" t="n">
        <f aca="false">IF(OSNOVA!$B$42=1,+H63*FRD*DF*(I63+1),"")</f>
        <v>0</v>
      </c>
      <c r="G63" s="369" t="n">
        <f aca="false">IF(OSNOVA!$B$42=1,E63*H63,"")</f>
        <v>0</v>
      </c>
      <c r="H63" s="235"/>
      <c r="I63" s="236"/>
      <c r="J63" s="379"/>
      <c r="K63" s="379"/>
      <c r="L63" s="445"/>
      <c r="M63" s="373"/>
      <c r="N63" s="374"/>
      <c r="O63" s="375"/>
    </row>
    <row r="64" s="159" customFormat="true" ht="12.75" hidden="false" customHeight="false" outlineLevel="0" collapsed="false">
      <c r="A64" s="365"/>
      <c r="B64" s="366"/>
      <c r="C64" s="442"/>
      <c r="D64" s="443"/>
      <c r="E64" s="443"/>
      <c r="F64" s="369"/>
      <c r="G64" s="369"/>
      <c r="H64" s="235"/>
      <c r="I64" s="236"/>
      <c r="J64" s="379"/>
      <c r="K64" s="379"/>
      <c r="L64" s="445"/>
      <c r="M64" s="373"/>
      <c r="N64" s="374"/>
      <c r="O64" s="375"/>
      <c r="P64" s="376"/>
    </row>
    <row r="65" s="159" customFormat="true" ht="36" hidden="false" customHeight="false" outlineLevel="0" collapsed="false">
      <c r="A65" s="365" t="str">
        <f aca="false">$B$11</f>
        <v>I.</v>
      </c>
      <c r="B65" s="366" t="n">
        <f aca="false">COUNT($A$13:B63)+1</f>
        <v>10</v>
      </c>
      <c r="C65" s="442" t="s">
        <v>198</v>
      </c>
      <c r="D65" s="453"/>
      <c r="E65" s="453"/>
      <c r="F65" s="369"/>
      <c r="G65" s="369"/>
      <c r="H65" s="235"/>
      <c r="I65" s="236"/>
      <c r="J65" s="379"/>
      <c r="K65" s="379"/>
      <c r="L65" s="445"/>
      <c r="M65" s="373"/>
      <c r="N65" s="374"/>
      <c r="O65" s="375"/>
      <c r="P65" s="376"/>
    </row>
    <row r="66" s="109" customFormat="true" ht="12.75" hidden="false" customHeight="false" outlineLevel="0" collapsed="false">
      <c r="A66" s="380"/>
      <c r="B66" s="381"/>
      <c r="C66" s="442" t="s">
        <v>197</v>
      </c>
      <c r="D66" s="368" t="s">
        <v>81</v>
      </c>
      <c r="E66" s="446" t="n">
        <v>28</v>
      </c>
      <c r="F66" s="369" t="n">
        <f aca="false">IF(OSNOVA!$B$42=1,+H66*FRD*DF*(I66+1),"")</f>
        <v>0</v>
      </c>
      <c r="G66" s="369" t="n">
        <f aca="false">IF(OSNOVA!$B$42=1,E66*H66,"")</f>
        <v>0</v>
      </c>
      <c r="H66" s="235"/>
      <c r="I66" s="236"/>
      <c r="J66" s="379"/>
      <c r="K66" s="379"/>
      <c r="L66" s="445"/>
      <c r="M66" s="382"/>
      <c r="N66" s="383"/>
      <c r="O66" s="375"/>
      <c r="P66" s="145"/>
    </row>
    <row r="67" s="159" customFormat="true" ht="12.75" hidden="false" customHeight="false" outlineLevel="0" collapsed="false">
      <c r="A67" s="454"/>
      <c r="B67" s="366"/>
      <c r="C67" s="442"/>
      <c r="D67" s="443"/>
      <c r="E67" s="443"/>
      <c r="F67" s="369"/>
      <c r="G67" s="369"/>
      <c r="H67" s="235"/>
      <c r="I67" s="236"/>
      <c r="J67" s="379"/>
      <c r="K67" s="379"/>
      <c r="L67" s="445"/>
      <c r="M67" s="373"/>
      <c r="N67" s="374"/>
      <c r="O67" s="375"/>
    </row>
    <row r="68" s="159" customFormat="true" ht="24" hidden="false" customHeight="false" outlineLevel="0" collapsed="false">
      <c r="A68" s="365" t="str">
        <f aca="false">$B$11</f>
        <v>I.</v>
      </c>
      <c r="B68" s="366" t="n">
        <f aca="false">COUNT($A$13:B66)+1</f>
        <v>11</v>
      </c>
      <c r="C68" s="442" t="s">
        <v>199</v>
      </c>
      <c r="D68" s="453"/>
      <c r="E68" s="453"/>
      <c r="F68" s="369"/>
      <c r="G68" s="369"/>
      <c r="H68" s="235"/>
      <c r="I68" s="236"/>
      <c r="J68" s="379"/>
      <c r="K68" s="379"/>
      <c r="L68" s="445"/>
      <c r="M68" s="373"/>
      <c r="N68" s="374"/>
      <c r="O68" s="375"/>
      <c r="P68" s="376"/>
    </row>
    <row r="69" s="159" customFormat="true" ht="12.75" hidden="false" customHeight="false" outlineLevel="0" collapsed="false">
      <c r="A69" s="365"/>
      <c r="B69" s="366"/>
      <c r="C69" s="442" t="s">
        <v>200</v>
      </c>
      <c r="D69" s="368" t="s">
        <v>81</v>
      </c>
      <c r="E69" s="446" t="n">
        <v>39</v>
      </c>
      <c r="F69" s="369" t="n">
        <f aca="false">IF(OSNOVA!$B$42=1,+H69*FRD*DF*(I69+1),"")</f>
        <v>0</v>
      </c>
      <c r="G69" s="369" t="n">
        <f aca="false">IF(OSNOVA!$B$42=1,E69*H69,"")</f>
        <v>0</v>
      </c>
      <c r="H69" s="235"/>
      <c r="I69" s="236"/>
      <c r="J69" s="379"/>
      <c r="K69" s="379"/>
      <c r="L69" s="445"/>
      <c r="M69" s="373"/>
      <c r="N69" s="374"/>
      <c r="O69" s="375"/>
      <c r="P69" s="376"/>
    </row>
    <row r="70" s="159" customFormat="true" ht="12.75" hidden="false" customHeight="false" outlineLevel="0" collapsed="false">
      <c r="A70" s="365"/>
      <c r="B70" s="366"/>
      <c r="C70" s="442" t="s">
        <v>201</v>
      </c>
      <c r="D70" s="368" t="s">
        <v>81</v>
      </c>
      <c r="E70" s="446" t="n">
        <v>15</v>
      </c>
      <c r="F70" s="369" t="n">
        <f aca="false">IF(OSNOVA!$B$42=1,+H70*FRD*DF*(I70+1),"")</f>
        <v>0</v>
      </c>
      <c r="G70" s="369" t="n">
        <f aca="false">IF(OSNOVA!$B$42=1,E70*H70,"")</f>
        <v>0</v>
      </c>
      <c r="H70" s="235"/>
      <c r="I70" s="236"/>
      <c r="J70" s="379"/>
      <c r="K70" s="379"/>
      <c r="L70" s="445"/>
      <c r="M70" s="373"/>
      <c r="N70" s="374"/>
      <c r="O70" s="375"/>
    </row>
    <row r="71" s="159" customFormat="true" ht="12.75" hidden="false" customHeight="false" outlineLevel="0" collapsed="false">
      <c r="A71" s="454"/>
      <c r="B71" s="366"/>
      <c r="C71" s="442"/>
      <c r="D71" s="443"/>
      <c r="E71" s="443"/>
      <c r="F71" s="369"/>
      <c r="G71" s="369"/>
      <c r="H71" s="235"/>
      <c r="I71" s="236"/>
      <c r="J71" s="379"/>
      <c r="K71" s="379"/>
      <c r="L71" s="445"/>
      <c r="M71" s="373"/>
      <c r="N71" s="374"/>
      <c r="O71" s="375"/>
    </row>
    <row r="72" s="159" customFormat="true" ht="24" hidden="false" customHeight="false" outlineLevel="0" collapsed="false">
      <c r="A72" s="365" t="str">
        <f aca="false">$B$11</f>
        <v>I.</v>
      </c>
      <c r="B72" s="366" t="n">
        <f aca="false">COUNT($A$13:B70)+1</f>
        <v>12</v>
      </c>
      <c r="C72" s="442" t="s">
        <v>202</v>
      </c>
      <c r="D72" s="453"/>
      <c r="E72" s="453"/>
      <c r="F72" s="369"/>
      <c r="G72" s="369"/>
      <c r="H72" s="235"/>
      <c r="I72" s="236"/>
      <c r="J72" s="379"/>
      <c r="K72" s="379"/>
      <c r="L72" s="445"/>
      <c r="M72" s="373"/>
      <c r="N72" s="374"/>
      <c r="O72" s="375"/>
      <c r="P72" s="376"/>
    </row>
    <row r="73" s="159" customFormat="true" ht="12.75" hidden="false" customHeight="false" outlineLevel="0" collapsed="false">
      <c r="A73" s="365"/>
      <c r="B73" s="366"/>
      <c r="C73" s="442" t="s">
        <v>203</v>
      </c>
      <c r="D73" s="368" t="s">
        <v>81</v>
      </c>
      <c r="E73" s="446" t="n">
        <v>5</v>
      </c>
      <c r="F73" s="369" t="n">
        <f aca="false">IF(OSNOVA!$B$42=1,+H73*FRD*DF*(I73+1),"")</f>
        <v>0</v>
      </c>
      <c r="G73" s="369" t="n">
        <f aca="false">IF(OSNOVA!$B$42=1,E73*H73,"")</f>
        <v>0</v>
      </c>
      <c r="H73" s="235"/>
      <c r="I73" s="236"/>
      <c r="J73" s="379"/>
      <c r="K73" s="379"/>
      <c r="L73" s="445"/>
      <c r="M73" s="373"/>
      <c r="N73" s="374"/>
      <c r="O73" s="375"/>
      <c r="P73" s="376"/>
    </row>
    <row r="74" s="159" customFormat="true" ht="12.75" hidden="false" customHeight="false" outlineLevel="0" collapsed="false">
      <c r="A74" s="365"/>
      <c r="B74" s="366"/>
      <c r="C74" s="442"/>
      <c r="D74" s="443"/>
      <c r="E74" s="443"/>
      <c r="F74" s="369"/>
      <c r="G74" s="369"/>
      <c r="H74" s="235"/>
      <c r="I74" s="236"/>
      <c r="J74" s="379"/>
      <c r="K74" s="379"/>
      <c r="L74" s="445"/>
      <c r="M74" s="373"/>
      <c r="N74" s="374"/>
      <c r="O74" s="375"/>
    </row>
    <row r="75" s="109" customFormat="true" ht="72" hidden="false" customHeight="false" outlineLevel="0" collapsed="false">
      <c r="A75" s="365" t="str">
        <f aca="false">$B$11</f>
        <v>I.</v>
      </c>
      <c r="B75" s="366" t="n">
        <f aca="false">COUNT($A$13:B73)+1</f>
        <v>13</v>
      </c>
      <c r="C75" s="455" t="s">
        <v>204</v>
      </c>
      <c r="D75" s="368" t="s">
        <v>81</v>
      </c>
      <c r="E75" s="446" t="n">
        <v>5</v>
      </c>
      <c r="F75" s="369" t="n">
        <f aca="false">IF(OSNOVA!$B$42=1,+H75*FRD*DF*(I75+1),"")</f>
        <v>0</v>
      </c>
      <c r="G75" s="369" t="n">
        <f aca="false">IF(OSNOVA!$B$42=1,E75*H75,"")</f>
        <v>0</v>
      </c>
      <c r="H75" s="235"/>
      <c r="I75" s="236"/>
      <c r="J75" s="379"/>
      <c r="K75" s="379"/>
      <c r="L75" s="445"/>
      <c r="M75" s="382"/>
      <c r="N75" s="383"/>
      <c r="O75" s="375"/>
      <c r="P75" s="376"/>
    </row>
    <row r="76" s="451" customFormat="true" ht="12.75" hidden="false" customHeight="false" outlineLevel="0" collapsed="false">
      <c r="A76" s="381"/>
      <c r="B76" s="381"/>
      <c r="C76" s="442" t="s">
        <v>205</v>
      </c>
      <c r="D76" s="443"/>
      <c r="E76" s="443"/>
      <c r="F76" s="369"/>
      <c r="G76" s="369"/>
      <c r="H76" s="235"/>
      <c r="I76" s="236"/>
      <c r="J76" s="379"/>
      <c r="K76" s="379"/>
    </row>
    <row r="77" s="452" customFormat="true" ht="12.75" hidden="false" customHeight="false" outlineLevel="0" collapsed="false">
      <c r="A77" s="381"/>
      <c r="B77" s="381"/>
      <c r="C77" s="442" t="s">
        <v>206</v>
      </c>
      <c r="D77" s="443"/>
      <c r="E77" s="443"/>
      <c r="F77" s="369"/>
      <c r="G77" s="369"/>
      <c r="H77" s="235"/>
      <c r="I77" s="236"/>
      <c r="J77" s="379"/>
      <c r="K77" s="379"/>
    </row>
    <row r="78" s="159" customFormat="true" ht="12.75" hidden="false" customHeight="false" outlineLevel="0" collapsed="false">
      <c r="A78" s="381"/>
      <c r="B78" s="381"/>
      <c r="C78" s="442" t="s">
        <v>207</v>
      </c>
      <c r="D78" s="443"/>
      <c r="E78" s="443"/>
      <c r="F78" s="369"/>
      <c r="G78" s="369"/>
      <c r="H78" s="235"/>
      <c r="I78" s="236"/>
      <c r="J78" s="379"/>
      <c r="K78" s="379"/>
    </row>
    <row r="79" s="452" customFormat="true" ht="12.75" hidden="false" customHeight="false" outlineLevel="0" collapsed="false">
      <c r="A79" s="381"/>
      <c r="B79" s="381"/>
      <c r="C79" s="442"/>
      <c r="D79" s="443"/>
      <c r="E79" s="443"/>
      <c r="F79" s="369"/>
      <c r="G79" s="369"/>
      <c r="H79" s="235"/>
      <c r="I79" s="236"/>
      <c r="J79" s="379"/>
      <c r="K79" s="379"/>
    </row>
    <row r="80" s="109" customFormat="true" ht="48" hidden="false" customHeight="false" outlineLevel="0" collapsed="false">
      <c r="A80" s="365" t="str">
        <f aca="false">$B$11</f>
        <v>I.</v>
      </c>
      <c r="B80" s="366" t="n">
        <f aca="false">COUNT($A$13:B78)+1</f>
        <v>14</v>
      </c>
      <c r="C80" s="385" t="s">
        <v>208</v>
      </c>
      <c r="D80" s="368" t="s">
        <v>81</v>
      </c>
      <c r="E80" s="446" t="n">
        <v>14</v>
      </c>
      <c r="F80" s="369" t="n">
        <f aca="false">IF(OSNOVA!$B$42=1,+H80*FRD*DF*(I80+1),"")</f>
        <v>0</v>
      </c>
      <c r="G80" s="369" t="n">
        <f aca="false">IF(OSNOVA!$B$42=1,E80*H80,"")</f>
        <v>0</v>
      </c>
      <c r="H80" s="235"/>
      <c r="I80" s="236"/>
      <c r="J80" s="379"/>
      <c r="K80" s="379"/>
      <c r="L80" s="381"/>
    </row>
    <row r="81" s="109" customFormat="true" ht="12.75" hidden="false" customHeight="true" outlineLevel="0" collapsed="false">
      <c r="A81" s="381"/>
      <c r="B81" s="381"/>
      <c r="C81" s="385" t="s">
        <v>209</v>
      </c>
      <c r="D81" s="456"/>
      <c r="E81" s="456"/>
      <c r="F81" s="369"/>
      <c r="G81" s="369"/>
      <c r="H81" s="235"/>
      <c r="I81" s="236"/>
      <c r="J81" s="379"/>
      <c r="K81" s="379"/>
    </row>
    <row r="82" s="451" customFormat="true" ht="24" hidden="false" customHeight="false" outlineLevel="0" collapsed="false">
      <c r="A82" s="381"/>
      <c r="B82" s="381"/>
      <c r="C82" s="385" t="s">
        <v>210</v>
      </c>
      <c r="D82" s="457"/>
      <c r="E82" s="457"/>
      <c r="F82" s="369"/>
      <c r="G82" s="369"/>
      <c r="H82" s="235"/>
      <c r="I82" s="236"/>
      <c r="J82" s="379"/>
      <c r="K82" s="379"/>
      <c r="M82" s="109"/>
      <c r="O82" s="458"/>
      <c r="P82" s="458"/>
    </row>
    <row r="83" s="451" customFormat="true" ht="24" hidden="false" customHeight="false" outlineLevel="0" collapsed="false">
      <c r="A83" s="381"/>
      <c r="B83" s="381"/>
      <c r="C83" s="385" t="s">
        <v>211</v>
      </c>
      <c r="D83" s="456"/>
      <c r="E83" s="456"/>
      <c r="F83" s="369"/>
      <c r="G83" s="369"/>
      <c r="H83" s="235"/>
      <c r="I83" s="236"/>
      <c r="J83" s="379"/>
      <c r="K83" s="379"/>
      <c r="M83" s="109"/>
      <c r="O83" s="458"/>
      <c r="P83" s="458"/>
    </row>
    <row r="84" s="452" customFormat="true" ht="24" hidden="false" customHeight="false" outlineLevel="0" collapsed="false">
      <c r="A84" s="381"/>
      <c r="B84" s="381"/>
      <c r="C84" s="385" t="s">
        <v>212</v>
      </c>
      <c r="D84" s="456"/>
      <c r="E84" s="456"/>
      <c r="F84" s="369"/>
      <c r="G84" s="369"/>
      <c r="H84" s="235"/>
      <c r="I84" s="236"/>
      <c r="J84" s="379"/>
      <c r="K84" s="379"/>
    </row>
    <row r="85" s="452" customFormat="true" ht="12.75" hidden="false" customHeight="false" outlineLevel="0" collapsed="false">
      <c r="A85" s="381"/>
      <c r="B85" s="381"/>
      <c r="C85" s="385" t="s">
        <v>213</v>
      </c>
      <c r="D85" s="456"/>
      <c r="E85" s="456"/>
      <c r="F85" s="369"/>
      <c r="G85" s="369"/>
      <c r="H85" s="235"/>
      <c r="I85" s="236"/>
      <c r="J85" s="379"/>
      <c r="K85" s="379"/>
    </row>
    <row r="86" s="452" customFormat="true" ht="12.75" hidden="false" customHeight="false" outlineLevel="0" collapsed="false">
      <c r="A86" s="381"/>
      <c r="B86" s="381"/>
      <c r="C86" s="385" t="s">
        <v>214</v>
      </c>
      <c r="D86" s="456"/>
      <c r="E86" s="456"/>
      <c r="F86" s="369"/>
      <c r="G86" s="369"/>
      <c r="H86" s="235"/>
      <c r="I86" s="236"/>
      <c r="J86" s="379"/>
      <c r="K86" s="379"/>
    </row>
    <row r="87" s="109" customFormat="true" ht="12.75" hidden="false" customHeight="false" outlineLevel="0" collapsed="false">
      <c r="A87" s="139"/>
      <c r="B87" s="139"/>
      <c r="C87" s="385" t="s">
        <v>215</v>
      </c>
      <c r="D87" s="456"/>
      <c r="E87" s="456"/>
      <c r="F87" s="369"/>
      <c r="G87" s="369"/>
      <c r="H87" s="235"/>
      <c r="I87" s="236"/>
      <c r="J87" s="379"/>
      <c r="K87" s="379"/>
      <c r="P87" s="145"/>
    </row>
    <row r="88" s="452" customFormat="true" ht="12.75" hidden="false" customHeight="false" outlineLevel="0" collapsed="false">
      <c r="A88" s="459"/>
      <c r="B88" s="460"/>
      <c r="C88" s="450"/>
      <c r="D88" s="443"/>
      <c r="E88" s="443"/>
      <c r="F88" s="369"/>
      <c r="G88" s="369"/>
      <c r="H88" s="235"/>
      <c r="I88" s="236"/>
      <c r="J88" s="379"/>
      <c r="K88" s="379"/>
    </row>
    <row r="89" s="109" customFormat="true" ht="36" hidden="false" customHeight="false" outlineLevel="0" collapsed="false">
      <c r="A89" s="365" t="str">
        <f aca="false">$B$11</f>
        <v>I.</v>
      </c>
      <c r="B89" s="366" t="n">
        <f aca="false">COUNT($A$13:B87)+1</f>
        <v>15</v>
      </c>
      <c r="C89" s="450" t="s">
        <v>216</v>
      </c>
      <c r="D89" s="368" t="s">
        <v>81</v>
      </c>
      <c r="E89" s="446" t="n">
        <v>101</v>
      </c>
      <c r="F89" s="369" t="n">
        <f aca="false">IF(OSNOVA!$B$42=1,+H89*FRD*DF*(I89+1),"")</f>
        <v>0</v>
      </c>
      <c r="G89" s="369" t="n">
        <f aca="false">IF(OSNOVA!$B$42=1,E89*H89,"")</f>
        <v>0</v>
      </c>
      <c r="H89" s="235"/>
      <c r="I89" s="236"/>
      <c r="J89" s="379"/>
      <c r="K89" s="379"/>
    </row>
    <row r="90" s="159" customFormat="true" ht="12.75" hidden="false" customHeight="false" outlineLevel="0" collapsed="false">
      <c r="C90" s="450"/>
      <c r="D90" s="368"/>
      <c r="E90" s="446"/>
      <c r="F90" s="369"/>
      <c r="G90" s="369"/>
      <c r="H90" s="235"/>
      <c r="I90" s="236"/>
      <c r="J90" s="379"/>
      <c r="K90" s="379"/>
    </row>
    <row r="91" s="159" customFormat="true" ht="12.75" hidden="false" customHeight="false" outlineLevel="0" collapsed="false">
      <c r="A91" s="365" t="str">
        <f aca="false">$B$11</f>
        <v>I.</v>
      </c>
      <c r="B91" s="366" t="n">
        <f aca="false">COUNT($A$13:B89)+1</f>
        <v>16</v>
      </c>
      <c r="C91" s="442" t="s">
        <v>217</v>
      </c>
      <c r="D91" s="368" t="s">
        <v>81</v>
      </c>
      <c r="E91" s="446" t="n">
        <v>19</v>
      </c>
      <c r="F91" s="369" t="n">
        <f aca="false">IF(OSNOVA!$B$42=1,+H91*FRD*DF*(I91+1),"")</f>
        <v>0</v>
      </c>
      <c r="G91" s="369" t="n">
        <f aca="false">IF(OSNOVA!$B$42=1,E91*H91,"")</f>
        <v>0</v>
      </c>
      <c r="H91" s="235"/>
      <c r="I91" s="236"/>
      <c r="J91" s="379"/>
      <c r="K91" s="379"/>
    </row>
    <row r="92" s="159" customFormat="true" ht="12.75" hidden="false" customHeight="false" outlineLevel="0" collapsed="false">
      <c r="C92" s="442"/>
      <c r="D92" s="368"/>
      <c r="E92" s="446"/>
      <c r="F92" s="369"/>
      <c r="G92" s="369"/>
      <c r="H92" s="235"/>
      <c r="I92" s="236"/>
      <c r="J92" s="379"/>
      <c r="K92" s="379"/>
    </row>
    <row r="93" s="159" customFormat="true" ht="37.5" hidden="false" customHeight="false" outlineLevel="0" collapsed="false">
      <c r="A93" s="365" t="str">
        <f aca="false">$B$11</f>
        <v>I.</v>
      </c>
      <c r="B93" s="366" t="n">
        <f aca="false">COUNT($A$13:B91)+1</f>
        <v>17</v>
      </c>
      <c r="C93" s="442" t="s">
        <v>218</v>
      </c>
      <c r="D93" s="368" t="s">
        <v>81</v>
      </c>
      <c r="E93" s="446" t="n">
        <v>1</v>
      </c>
      <c r="F93" s="369" t="n">
        <f aca="false">IF(OSNOVA!$B$42=1,+H93*FRD*DF*(I93+1),"")</f>
        <v>0</v>
      </c>
      <c r="G93" s="369" t="n">
        <f aca="false">IF(OSNOVA!$B$42=1,E93*H93,"")</f>
        <v>0</v>
      </c>
      <c r="H93" s="235"/>
      <c r="I93" s="236"/>
      <c r="J93" s="379"/>
      <c r="K93" s="379"/>
    </row>
    <row r="94" s="159" customFormat="true" ht="12.75" hidden="false" customHeight="false" outlineLevel="0" collapsed="false">
      <c r="C94" s="442"/>
      <c r="D94" s="368"/>
      <c r="E94" s="446"/>
      <c r="F94" s="369"/>
      <c r="G94" s="369"/>
      <c r="H94" s="235"/>
      <c r="I94" s="236"/>
      <c r="J94" s="379"/>
      <c r="K94" s="379"/>
    </row>
    <row r="95" s="159" customFormat="true" ht="25.5" hidden="false" customHeight="false" outlineLevel="0" collapsed="false">
      <c r="A95" s="365" t="str">
        <f aca="false">$B$11</f>
        <v>I.</v>
      </c>
      <c r="B95" s="366" t="n">
        <f aca="false">COUNT($A$13:B93)+1</f>
        <v>18</v>
      </c>
      <c r="C95" s="442" t="s">
        <v>219</v>
      </c>
      <c r="D95" s="368" t="s">
        <v>81</v>
      </c>
      <c r="E95" s="446" t="n">
        <v>10</v>
      </c>
      <c r="F95" s="369" t="n">
        <f aca="false">IF(OSNOVA!$B$42=1,+H95*FRD*DF*(I95+1),"")</f>
        <v>0</v>
      </c>
      <c r="G95" s="369" t="n">
        <f aca="false">IF(OSNOVA!$B$42=1,E95*H95,"")</f>
        <v>0</v>
      </c>
      <c r="H95" s="235"/>
      <c r="I95" s="236"/>
      <c r="J95" s="379"/>
      <c r="K95" s="379"/>
    </row>
    <row r="96" s="159" customFormat="true" ht="12.75" hidden="false" customHeight="false" outlineLevel="0" collapsed="false">
      <c r="C96" s="442"/>
      <c r="D96" s="368"/>
      <c r="E96" s="446"/>
      <c r="F96" s="369"/>
      <c r="G96" s="369"/>
      <c r="H96" s="235"/>
      <c r="I96" s="236"/>
      <c r="J96" s="379"/>
      <c r="K96" s="379"/>
    </row>
    <row r="97" s="159" customFormat="true" ht="48" hidden="false" customHeight="false" outlineLevel="0" collapsed="false">
      <c r="A97" s="365" t="str">
        <f aca="false">$B$11</f>
        <v>I.</v>
      </c>
      <c r="B97" s="366" t="n">
        <f aca="false">COUNT($A$13:B95)+1</f>
        <v>19</v>
      </c>
      <c r="C97" s="442" t="s">
        <v>220</v>
      </c>
      <c r="D97" s="368" t="s">
        <v>115</v>
      </c>
      <c r="E97" s="446" t="n">
        <v>1</v>
      </c>
      <c r="F97" s="369" t="n">
        <f aca="false">IF(OSNOVA!$B$42=1,+H97*FRD*DF*(I97+1),"")</f>
        <v>0</v>
      </c>
      <c r="G97" s="369" t="n">
        <f aca="false">IF(OSNOVA!$B$42=1,E97*H97,"")</f>
        <v>0</v>
      </c>
      <c r="H97" s="235"/>
      <c r="I97" s="236"/>
      <c r="J97" s="379"/>
      <c r="K97" s="379"/>
    </row>
    <row r="98" s="159" customFormat="true" ht="12.75" hidden="false" customHeight="false" outlineLevel="0" collapsed="false">
      <c r="A98" s="365"/>
      <c r="B98" s="366"/>
      <c r="C98" s="442"/>
      <c r="D98" s="368"/>
      <c r="E98" s="446"/>
      <c r="F98" s="369"/>
      <c r="G98" s="369"/>
      <c r="H98" s="235"/>
      <c r="I98" s="236"/>
      <c r="J98" s="379"/>
      <c r="K98" s="379"/>
    </row>
    <row r="99" s="159" customFormat="true" ht="12.75" hidden="false" customHeight="false" outlineLevel="0" collapsed="false">
      <c r="A99" s="365" t="str">
        <f aca="false">$B$11</f>
        <v>I.</v>
      </c>
      <c r="B99" s="366" t="n">
        <f aca="false">COUNT($A$13:B97)+1</f>
        <v>20</v>
      </c>
      <c r="C99" s="461" t="s">
        <v>221</v>
      </c>
      <c r="D99" s="368" t="s">
        <v>115</v>
      </c>
      <c r="E99" s="446" t="n">
        <v>2</v>
      </c>
      <c r="F99" s="369" t="n">
        <f aca="false">IF(OSNOVA!$B$42=1,+H99*FRD*DF*(I99+1),"")</f>
        <v>0</v>
      </c>
      <c r="G99" s="369" t="n">
        <f aca="false">IF(OSNOVA!$B$42=1,E99*H99,"")</f>
        <v>0</v>
      </c>
      <c r="H99" s="235"/>
      <c r="I99" s="236"/>
      <c r="J99" s="379"/>
      <c r="K99" s="379"/>
    </row>
    <row r="100" s="159" customFormat="true" ht="12.75" hidden="false" customHeight="false" outlineLevel="0" collapsed="false">
      <c r="C100" s="450" t="s">
        <v>222</v>
      </c>
      <c r="D100" s="368"/>
      <c r="E100" s="446"/>
      <c r="F100" s="369"/>
      <c r="G100" s="369"/>
      <c r="H100" s="235"/>
      <c r="I100" s="236"/>
      <c r="J100" s="379"/>
      <c r="K100" s="379"/>
    </row>
    <row r="101" s="159" customFormat="true" ht="12.75" hidden="false" customHeight="false" outlineLevel="0" collapsed="false">
      <c r="C101" s="462" t="s">
        <v>223</v>
      </c>
      <c r="D101" s="368"/>
      <c r="E101" s="446"/>
      <c r="F101" s="369"/>
      <c r="G101" s="369"/>
      <c r="H101" s="235"/>
      <c r="I101" s="236"/>
      <c r="J101" s="379"/>
      <c r="K101" s="379"/>
    </row>
    <row r="102" s="159" customFormat="true" ht="12.75" hidden="false" customHeight="false" outlineLevel="0" collapsed="false">
      <c r="C102" s="462" t="s">
        <v>224</v>
      </c>
      <c r="D102" s="368"/>
      <c r="E102" s="446"/>
      <c r="F102" s="369"/>
      <c r="G102" s="369"/>
      <c r="H102" s="235"/>
      <c r="I102" s="236"/>
      <c r="J102" s="379"/>
      <c r="K102" s="379"/>
    </row>
    <row r="103" s="159" customFormat="true" ht="12.75" hidden="false" customHeight="false" outlineLevel="0" collapsed="false">
      <c r="C103" s="462" t="s">
        <v>225</v>
      </c>
      <c r="D103" s="368"/>
      <c r="E103" s="446"/>
      <c r="F103" s="369"/>
      <c r="G103" s="369"/>
      <c r="H103" s="235"/>
      <c r="I103" s="236"/>
      <c r="J103" s="379"/>
      <c r="K103" s="379"/>
    </row>
    <row r="104" s="159" customFormat="true" ht="12.75" hidden="false" customHeight="false" outlineLevel="0" collapsed="false">
      <c r="C104" s="462" t="s">
        <v>226</v>
      </c>
      <c r="D104" s="368"/>
      <c r="E104" s="446"/>
      <c r="F104" s="369"/>
      <c r="G104" s="369"/>
      <c r="H104" s="235"/>
      <c r="I104" s="236"/>
      <c r="J104" s="379"/>
      <c r="K104" s="379"/>
    </row>
    <row r="105" s="159" customFormat="true" ht="12.75" hidden="false" customHeight="false" outlineLevel="0" collapsed="false">
      <c r="C105" s="462" t="s">
        <v>227</v>
      </c>
      <c r="D105" s="368"/>
      <c r="E105" s="446"/>
      <c r="F105" s="369"/>
      <c r="G105" s="369"/>
      <c r="H105" s="235"/>
      <c r="I105" s="236"/>
      <c r="J105" s="379"/>
      <c r="K105" s="379"/>
    </row>
    <row r="106" s="159" customFormat="true" ht="12.75" hidden="false" customHeight="false" outlineLevel="0" collapsed="false">
      <c r="C106" s="442"/>
      <c r="D106" s="368"/>
      <c r="E106" s="446"/>
      <c r="F106" s="369"/>
      <c r="G106" s="369"/>
      <c r="H106" s="235"/>
      <c r="I106" s="236"/>
      <c r="J106" s="379"/>
      <c r="K106" s="379"/>
    </row>
    <row r="107" s="159" customFormat="true" ht="24" hidden="false" customHeight="false" outlineLevel="0" collapsed="false">
      <c r="A107" s="365" t="str">
        <f aca="false">$B$11</f>
        <v>I.</v>
      </c>
      <c r="B107" s="366" t="n">
        <f aca="false">COUNT($A$13:B99)+1</f>
        <v>21</v>
      </c>
      <c r="C107" s="463" t="s">
        <v>228</v>
      </c>
      <c r="D107" s="368" t="s">
        <v>81</v>
      </c>
      <c r="E107" s="446" t="n">
        <v>1</v>
      </c>
      <c r="F107" s="369" t="n">
        <f aca="false">IF(OSNOVA!$B$42=1,+H107*FRD*DF*(I107+1),"")</f>
        <v>0</v>
      </c>
      <c r="G107" s="369" t="n">
        <f aca="false">IF(OSNOVA!$B$42=1,E107*H107,"")</f>
        <v>0</v>
      </c>
      <c r="H107" s="235"/>
      <c r="I107" s="236"/>
      <c r="J107" s="379"/>
      <c r="K107" s="379"/>
    </row>
    <row r="108" s="159" customFormat="true" ht="12.75" hidden="false" customHeight="false" outlineLevel="0" collapsed="false">
      <c r="C108" s="442"/>
      <c r="D108" s="368"/>
      <c r="E108" s="446"/>
      <c r="F108" s="369"/>
      <c r="G108" s="369"/>
      <c r="H108" s="235"/>
      <c r="I108" s="236"/>
      <c r="J108" s="379"/>
      <c r="K108" s="379"/>
    </row>
    <row r="109" s="159" customFormat="true" ht="12.75" hidden="false" customHeight="false" outlineLevel="0" collapsed="false">
      <c r="A109" s="365" t="str">
        <f aca="false">$B$11</f>
        <v>I.</v>
      </c>
      <c r="B109" s="366" t="n">
        <f aca="false">COUNT($A$13:B107)+1</f>
        <v>22</v>
      </c>
      <c r="C109" s="442" t="s">
        <v>229</v>
      </c>
      <c r="D109" s="368" t="s">
        <v>115</v>
      </c>
      <c r="E109" s="446" t="n">
        <v>52</v>
      </c>
      <c r="F109" s="369" t="n">
        <f aca="false">IF(OSNOVA!$B$42=1,+H109*FRD*DF*(I109+1),"")</f>
        <v>0</v>
      </c>
      <c r="G109" s="369" t="n">
        <f aca="false">IF(OSNOVA!$B$42=1,E109*H109,"")</f>
        <v>0</v>
      </c>
      <c r="H109" s="235"/>
      <c r="I109" s="236"/>
      <c r="J109" s="379"/>
      <c r="K109" s="379"/>
    </row>
    <row r="110" s="159" customFormat="true" ht="12.75" hidden="false" customHeight="false" outlineLevel="0" collapsed="false">
      <c r="C110" s="464"/>
      <c r="D110" s="368"/>
      <c r="E110" s="446"/>
      <c r="F110" s="369"/>
      <c r="G110" s="369"/>
      <c r="H110" s="235"/>
      <c r="I110" s="236"/>
      <c r="J110" s="379"/>
      <c r="K110" s="379"/>
    </row>
    <row r="111" s="159" customFormat="true" ht="12.75" hidden="false" customHeight="false" outlineLevel="0" collapsed="false">
      <c r="A111" s="365" t="str">
        <f aca="false">$B$11</f>
        <v>I.</v>
      </c>
      <c r="B111" s="366" t="n">
        <f aca="false">COUNT($A$13:B109)+1</f>
        <v>23</v>
      </c>
      <c r="C111" s="461" t="s">
        <v>230</v>
      </c>
      <c r="D111" s="368" t="s">
        <v>81</v>
      </c>
      <c r="E111" s="446" t="n">
        <v>12</v>
      </c>
      <c r="F111" s="369" t="n">
        <f aca="false">IF(OSNOVA!$B$42=1,+H111*FRD*DF*(I111+1),"")</f>
        <v>0</v>
      </c>
      <c r="G111" s="369" t="n">
        <f aca="false">IF(OSNOVA!$B$42=1,E111*H111,"")</f>
        <v>0</v>
      </c>
      <c r="H111" s="235"/>
      <c r="I111" s="236"/>
      <c r="J111" s="379"/>
      <c r="K111" s="379"/>
    </row>
    <row r="112" s="159" customFormat="true" ht="12.75" hidden="false" customHeight="false" outlineLevel="0" collapsed="false">
      <c r="C112" s="464"/>
      <c r="D112" s="368"/>
      <c r="E112" s="446"/>
      <c r="F112" s="369"/>
      <c r="G112" s="369"/>
      <c r="H112" s="235"/>
      <c r="I112" s="236"/>
      <c r="J112" s="379"/>
      <c r="K112" s="379"/>
    </row>
    <row r="113" s="159" customFormat="true" ht="12.75" hidden="false" customHeight="false" outlineLevel="0" collapsed="false">
      <c r="A113" s="365" t="str">
        <f aca="false">$B$11</f>
        <v>I.</v>
      </c>
      <c r="B113" s="366" t="n">
        <f aca="false">COUNT($A$13:B111)+1</f>
        <v>24</v>
      </c>
      <c r="C113" s="461" t="s">
        <v>231</v>
      </c>
      <c r="D113" s="368" t="s">
        <v>81</v>
      </c>
      <c r="E113" s="446" t="n">
        <v>4</v>
      </c>
      <c r="F113" s="369" t="n">
        <f aca="false">IF(OSNOVA!$B$42=1,+H113*FRD*DF*(I113+1),"")</f>
        <v>0</v>
      </c>
      <c r="G113" s="369" t="n">
        <f aca="false">IF(OSNOVA!$B$42=1,E113*H113,"")</f>
        <v>0</v>
      </c>
      <c r="H113" s="235"/>
      <c r="I113" s="236"/>
      <c r="J113" s="379"/>
      <c r="K113" s="379"/>
    </row>
    <row r="114" s="159" customFormat="true" ht="12.75" hidden="false" customHeight="false" outlineLevel="0" collapsed="false">
      <c r="C114" s="465"/>
      <c r="D114" s="368"/>
      <c r="E114" s="446"/>
      <c r="F114" s="369"/>
      <c r="G114" s="369"/>
      <c r="H114" s="235"/>
      <c r="I114" s="236"/>
      <c r="J114" s="379"/>
      <c r="K114" s="379"/>
    </row>
    <row r="115" s="159" customFormat="true" ht="12.75" hidden="false" customHeight="false" outlineLevel="0" collapsed="false">
      <c r="A115" s="365" t="str">
        <f aca="false">$B$11</f>
        <v>I.</v>
      </c>
      <c r="B115" s="366" t="n">
        <f aca="false">COUNT($A$13:B113)+1</f>
        <v>25</v>
      </c>
      <c r="C115" s="461" t="s">
        <v>232</v>
      </c>
      <c r="D115" s="368" t="s">
        <v>81</v>
      </c>
      <c r="E115" s="446" t="n">
        <v>1</v>
      </c>
      <c r="F115" s="369" t="n">
        <f aca="false">IF(OSNOVA!$B$42=1,+H115*FRD*DF*(I115+1),"")</f>
        <v>0</v>
      </c>
      <c r="G115" s="369" t="n">
        <f aca="false">IF(OSNOVA!$B$42=1,E115*H115,"")</f>
        <v>0</v>
      </c>
      <c r="H115" s="235"/>
      <c r="I115" s="236"/>
      <c r="J115" s="379"/>
      <c r="K115" s="379"/>
    </row>
    <row r="116" s="159" customFormat="true" ht="12.75" hidden="false" customHeight="false" outlineLevel="0" collapsed="false">
      <c r="C116" s="442"/>
      <c r="D116" s="368"/>
      <c r="E116" s="446"/>
      <c r="F116" s="369"/>
      <c r="G116" s="369"/>
      <c r="H116" s="235"/>
      <c r="I116" s="236"/>
      <c r="J116" s="379"/>
      <c r="K116" s="379"/>
    </row>
    <row r="117" s="159" customFormat="true" ht="12.75" hidden="false" customHeight="false" outlineLevel="0" collapsed="false">
      <c r="A117" s="365" t="str">
        <f aca="false">$B$11</f>
        <v>I.</v>
      </c>
      <c r="B117" s="366" t="n">
        <f aca="false">COUNT($A$13:B115)+1</f>
        <v>26</v>
      </c>
      <c r="C117" s="461" t="s">
        <v>233</v>
      </c>
      <c r="D117" s="368" t="s">
        <v>81</v>
      </c>
      <c r="E117" s="446" t="n">
        <v>1</v>
      </c>
      <c r="F117" s="369" t="n">
        <f aca="false">IF(OSNOVA!$B$42=1,+H117*FRD*DF*(I117+1),"")</f>
        <v>0</v>
      </c>
      <c r="G117" s="369" t="n">
        <f aca="false">IF(OSNOVA!$B$42=1,E117*H117,"")</f>
        <v>0</v>
      </c>
      <c r="H117" s="235"/>
      <c r="I117" s="236"/>
      <c r="J117" s="379"/>
      <c r="K117" s="379"/>
    </row>
    <row r="118" s="159" customFormat="true" ht="12.75" hidden="false" customHeight="false" outlineLevel="0" collapsed="false">
      <c r="A118" s="365"/>
      <c r="B118" s="366"/>
      <c r="C118" s="461"/>
      <c r="D118" s="368"/>
      <c r="E118" s="446"/>
      <c r="F118" s="369"/>
      <c r="G118" s="369"/>
      <c r="H118" s="235"/>
      <c r="I118" s="236"/>
      <c r="J118" s="379"/>
      <c r="K118" s="379"/>
    </row>
    <row r="119" s="159" customFormat="true" ht="12.75" hidden="false" customHeight="false" outlineLevel="0" collapsed="false">
      <c r="A119" s="365" t="str">
        <f aca="false">$B$11</f>
        <v>I.</v>
      </c>
      <c r="B119" s="366" t="n">
        <f aca="false">COUNT($A$13:B117)+1</f>
        <v>27</v>
      </c>
      <c r="C119" s="461" t="s">
        <v>234</v>
      </c>
      <c r="D119" s="368" t="s">
        <v>81</v>
      </c>
      <c r="E119" s="446" t="n">
        <v>7</v>
      </c>
      <c r="F119" s="369" t="n">
        <f aca="false">IF(OSNOVA!$B$42=1,+H119*FRD*DF*(I119+1),"")</f>
        <v>0</v>
      </c>
      <c r="G119" s="369" t="n">
        <f aca="false">IF(OSNOVA!$B$42=1,E119*H119,"")</f>
        <v>0</v>
      </c>
      <c r="H119" s="235"/>
      <c r="I119" s="236"/>
      <c r="J119" s="379"/>
      <c r="K119" s="379"/>
    </row>
    <row r="120" s="159" customFormat="true" ht="12.75" hidden="false" customHeight="false" outlineLevel="0" collapsed="false">
      <c r="C120" s="442"/>
      <c r="D120" s="368"/>
      <c r="E120" s="446"/>
      <c r="F120" s="369"/>
      <c r="G120" s="369"/>
      <c r="H120" s="235"/>
      <c r="I120" s="236"/>
      <c r="J120" s="379"/>
      <c r="K120" s="379"/>
    </row>
    <row r="121" s="159" customFormat="true" ht="72" hidden="false" customHeight="false" outlineLevel="0" collapsed="false">
      <c r="A121" s="365" t="str">
        <f aca="false">$B$11</f>
        <v>I.</v>
      </c>
      <c r="B121" s="366" t="n">
        <f aca="false">COUNT($A$13:B119)+1</f>
        <v>28</v>
      </c>
      <c r="C121" s="466" t="s">
        <v>235</v>
      </c>
      <c r="D121" s="368" t="s">
        <v>115</v>
      </c>
      <c r="E121" s="446" t="n">
        <v>10</v>
      </c>
      <c r="F121" s="369" t="n">
        <f aca="false">IF(OSNOVA!$B$42=1,+H121*FRD*DF*(I121+1),"")</f>
        <v>0</v>
      </c>
      <c r="G121" s="369" t="n">
        <f aca="false">IF(OSNOVA!$B$42=1,E121*H121,"")</f>
        <v>0</v>
      </c>
      <c r="H121" s="235"/>
      <c r="I121" s="236"/>
      <c r="J121" s="379"/>
      <c r="K121" s="379"/>
    </row>
    <row r="122" s="159" customFormat="true" ht="12.75" hidden="false" customHeight="false" outlineLevel="0" collapsed="false">
      <c r="A122" s="365"/>
      <c r="B122" s="366"/>
      <c r="C122" s="466"/>
      <c r="D122" s="368"/>
      <c r="E122" s="446"/>
      <c r="F122" s="369"/>
      <c r="G122" s="369"/>
      <c r="H122" s="235"/>
      <c r="I122" s="236"/>
      <c r="J122" s="379"/>
      <c r="K122" s="379"/>
    </row>
    <row r="123" s="159" customFormat="true" ht="12.75" hidden="false" customHeight="false" outlineLevel="0" collapsed="false">
      <c r="A123" s="365" t="str">
        <f aca="false">$B$11</f>
        <v>I.</v>
      </c>
      <c r="B123" s="366" t="n">
        <f aca="false">COUNT($A$13:B122)+1</f>
        <v>29</v>
      </c>
      <c r="C123" s="463" t="s">
        <v>236</v>
      </c>
      <c r="D123" s="368" t="s">
        <v>237</v>
      </c>
      <c r="E123" s="446" t="n">
        <v>3</v>
      </c>
      <c r="F123" s="369" t="n">
        <f aca="false">IF(OSNOVA!$B$42=1,+H123*FRD*DF*(I123+1),"")</f>
        <v>0</v>
      </c>
      <c r="G123" s="369" t="n">
        <f aca="false">IF(OSNOVA!$B$42=1,E123*H123,"")</f>
        <v>0</v>
      </c>
      <c r="H123" s="235"/>
      <c r="I123" s="236"/>
      <c r="J123" s="379"/>
      <c r="K123" s="379"/>
    </row>
    <row r="124" s="159" customFormat="true" ht="12.75" hidden="false" customHeight="false" outlineLevel="0" collapsed="false">
      <c r="C124" s="463"/>
      <c r="D124" s="443"/>
      <c r="E124" s="443"/>
      <c r="F124" s="369"/>
      <c r="G124" s="369"/>
      <c r="H124" s="235"/>
      <c r="I124" s="236"/>
      <c r="J124" s="379"/>
      <c r="K124" s="379"/>
    </row>
    <row r="125" s="159" customFormat="true" ht="24" hidden="false" customHeight="false" outlineLevel="0" collapsed="false">
      <c r="A125" s="365" t="str">
        <f aca="false">$B$11</f>
        <v>I.</v>
      </c>
      <c r="B125" s="366" t="n">
        <f aca="false">COUNT($A$13:B123)+1</f>
        <v>30</v>
      </c>
      <c r="C125" s="463" t="s">
        <v>238</v>
      </c>
      <c r="D125" s="368" t="s">
        <v>115</v>
      </c>
      <c r="E125" s="446" t="n">
        <v>1</v>
      </c>
      <c r="F125" s="369" t="n">
        <f aca="false">IF(OSNOVA!$B$42=1,+H125*FRD*DF*(I125+1),"")</f>
        <v>0</v>
      </c>
      <c r="G125" s="369" t="n">
        <f aca="false">IF(OSNOVA!$B$42=1,E125*H125,"")</f>
        <v>0</v>
      </c>
      <c r="H125" s="235"/>
      <c r="I125" s="236"/>
      <c r="J125" s="379"/>
      <c r="K125" s="379"/>
    </row>
    <row r="126" s="159" customFormat="true" ht="12.75" hidden="false" customHeight="false" outlineLevel="0" collapsed="false">
      <c r="C126" s="467"/>
      <c r="E126" s="399"/>
      <c r="F126" s="339"/>
      <c r="G126" s="339"/>
      <c r="H126" s="235"/>
      <c r="I126" s="236"/>
      <c r="J126" s="379"/>
      <c r="K126" s="379"/>
    </row>
    <row r="127" s="122" customFormat="true" ht="13.5" hidden="false" customHeight="false" outlineLevel="0" collapsed="false">
      <c r="A127" s="392"/>
      <c r="B127" s="393"/>
      <c r="C127" s="394" t="str">
        <f aca="false">CONCATENATE(B11," ",C11," - SKUPAJ:")</f>
        <v>I. Vodovni material - SKUPAJ:</v>
      </c>
      <c r="D127" s="394"/>
      <c r="E127" s="394"/>
      <c r="F127" s="395"/>
      <c r="G127" s="396" t="n">
        <f aca="false">IF(OSNOVA!$B$42=1,SUM(G13:G126),"")</f>
        <v>0</v>
      </c>
      <c r="H127" s="397"/>
      <c r="I127" s="257"/>
      <c r="J127" s="344"/>
      <c r="K127" s="344"/>
    </row>
    <row r="128" s="159" customFormat="true" ht="12.75" hidden="false" customHeight="false" outlineLevel="0" collapsed="false">
      <c r="C128" s="398"/>
      <c r="E128" s="399"/>
      <c r="F128" s="339"/>
      <c r="G128" s="339"/>
      <c r="H128" s="400"/>
      <c r="I128" s="257"/>
      <c r="J128" s="389"/>
      <c r="K128" s="389"/>
    </row>
    <row r="129" s="407" customFormat="true" ht="19.5" hidden="false" customHeight="false" outlineLevel="0" collapsed="false">
      <c r="A129" s="401" t="str">
        <f aca="false">CONCATENATE("DELNA REKAPITULACIJA - ",A5,C5)</f>
        <v>DELNA REKAPITULACIJA - E3.VODOVNI MATERIAL</v>
      </c>
      <c r="B129" s="401"/>
      <c r="C129" s="402"/>
      <c r="D129" s="403"/>
      <c r="E129" s="404"/>
      <c r="F129" s="405"/>
      <c r="G129" s="405"/>
      <c r="H129" s="406"/>
      <c r="I129" s="257"/>
      <c r="J129" s="337"/>
      <c r="K129" s="337"/>
    </row>
    <row r="130" s="110" customFormat="true" ht="14.25" hidden="false" customHeight="true" outlineLevel="0" collapsed="false">
      <c r="A130" s="408"/>
      <c r="B130" s="408"/>
      <c r="C130" s="409"/>
      <c r="D130" s="408"/>
      <c r="E130" s="410"/>
      <c r="F130" s="411"/>
      <c r="G130" s="411"/>
      <c r="H130" s="125"/>
      <c r="I130" s="257"/>
      <c r="J130" s="344"/>
      <c r="K130" s="344"/>
    </row>
    <row r="131" s="110" customFormat="true" ht="12.75" hidden="false" customHeight="true" outlineLevel="0" collapsed="false">
      <c r="A131" s="339" t="s">
        <v>109</v>
      </c>
      <c r="B131" s="412"/>
      <c r="C131" s="413"/>
      <c r="D131" s="412"/>
      <c r="E131" s="412"/>
      <c r="F131" s="412"/>
      <c r="G131" s="412"/>
      <c r="H131" s="125"/>
      <c r="I131" s="257"/>
      <c r="J131" s="344"/>
      <c r="K131" s="344"/>
    </row>
    <row r="132" s="122" customFormat="true" ht="12.75" hidden="false" customHeight="false" outlineLevel="0" collapsed="false">
      <c r="A132" s="120"/>
      <c r="B132" s="120"/>
      <c r="C132" s="121"/>
      <c r="E132" s="123"/>
      <c r="F132" s="124"/>
      <c r="G132" s="124"/>
      <c r="H132" s="125"/>
      <c r="I132" s="257"/>
      <c r="J132" s="344"/>
      <c r="K132" s="344"/>
      <c r="L132" s="110"/>
      <c r="N132" s="124"/>
      <c r="O132" s="124"/>
    </row>
    <row r="133" s="122" customFormat="true" ht="12.75" hidden="false" customHeight="false" outlineLevel="0" collapsed="false">
      <c r="A133" s="120"/>
      <c r="B133" s="120"/>
      <c r="C133" s="121"/>
      <c r="E133" s="123"/>
      <c r="F133" s="124"/>
      <c r="G133" s="124"/>
      <c r="H133" s="125"/>
      <c r="I133" s="257"/>
      <c r="J133" s="344"/>
      <c r="K133" s="344"/>
      <c r="L133" s="110"/>
      <c r="N133" s="124"/>
      <c r="O133" s="124"/>
    </row>
    <row r="134" s="117" customFormat="true" ht="12.75" hidden="false" customHeight="false" outlineLevel="0" collapsed="false">
      <c r="A134" s="414"/>
      <c r="B134" s="468" t="str">
        <f aca="false">+B11</f>
        <v>I.</v>
      </c>
      <c r="C134" s="415" t="str">
        <f aca="false">+C11</f>
        <v>Vodovni material</v>
      </c>
      <c r="E134" s="416"/>
      <c r="G134" s="417" t="n">
        <f aca="false">+G127</f>
        <v>0</v>
      </c>
      <c r="H134" s="418"/>
      <c r="I134" s="257"/>
      <c r="J134" s="419"/>
      <c r="K134" s="419"/>
    </row>
    <row r="135" s="117" customFormat="true" ht="13.5" hidden="false" customHeight="false" outlineLevel="0" collapsed="false">
      <c r="A135" s="420"/>
      <c r="B135" s="420"/>
      <c r="C135" s="421"/>
      <c r="D135" s="422"/>
      <c r="E135" s="423"/>
      <c r="F135" s="422"/>
      <c r="G135" s="424"/>
      <c r="H135" s="418"/>
      <c r="I135" s="257"/>
      <c r="J135" s="419"/>
      <c r="K135" s="419"/>
    </row>
    <row r="136" s="110" customFormat="true" ht="13.5" hidden="false" customHeight="false" outlineLevel="0" collapsed="false">
      <c r="A136" s="425"/>
      <c r="B136" s="425"/>
      <c r="C136" s="426"/>
      <c r="D136" s="427"/>
      <c r="E136" s="428"/>
      <c r="F136" s="428"/>
      <c r="G136" s="429"/>
      <c r="H136" s="397"/>
      <c r="I136" s="257"/>
      <c r="J136" s="344"/>
      <c r="K136" s="344"/>
      <c r="O136" s="430"/>
    </row>
    <row r="137" s="117" customFormat="true" ht="12.75" hidden="false" customHeight="false" outlineLevel="0" collapsed="false">
      <c r="A137" s="431"/>
      <c r="B137" s="431"/>
      <c r="C137" s="432" t="str">
        <f aca="false">CONCATENATE(A5," ",C5," - SKUPAJ:")</f>
        <v>E3. VODOVNI MATERIAL - SKUPAJ:</v>
      </c>
      <c r="D137" s="416"/>
      <c r="E137" s="416"/>
      <c r="G137" s="417" t="n">
        <f aca="false">IF(OSNOVA!$B$42=1,SUM(G133:G135),"")</f>
        <v>0</v>
      </c>
      <c r="H137" s="418"/>
      <c r="I137" s="257"/>
      <c r="J137" s="419"/>
      <c r="K137" s="419"/>
    </row>
    <row r="138" s="110" customFormat="true" ht="12.75" hidden="false" customHeight="false" outlineLevel="0" collapsed="false">
      <c r="C138" s="433"/>
      <c r="E138" s="434"/>
      <c r="F138" s="435"/>
      <c r="G138" s="412"/>
      <c r="H138" s="125"/>
      <c r="I138" s="257"/>
      <c r="J138" s="344"/>
      <c r="K138" s="344"/>
    </row>
    <row r="139" s="159" customFormat="true" ht="12.75" hidden="false" customHeight="false" outlineLevel="0" collapsed="false">
      <c r="C139" s="467"/>
      <c r="E139" s="399"/>
      <c r="F139" s="339"/>
      <c r="G139" s="339"/>
      <c r="H139" s="400"/>
      <c r="I139" s="257"/>
      <c r="J139" s="389"/>
      <c r="K139" s="389"/>
    </row>
    <row r="140" s="159" customFormat="true" ht="12.75" hidden="false" customHeight="false" outlineLevel="0" collapsed="false">
      <c r="C140" s="467"/>
      <c r="E140" s="399"/>
      <c r="F140" s="339"/>
      <c r="G140" s="339"/>
      <c r="H140" s="400"/>
      <c r="I140" s="257"/>
      <c r="J140" s="389"/>
      <c r="K140" s="389"/>
    </row>
    <row r="141" s="159" customFormat="true" ht="12.75" hidden="false" customHeight="false" outlineLevel="0" collapsed="false">
      <c r="C141" s="467"/>
      <c r="E141" s="399"/>
      <c r="F141" s="339"/>
      <c r="G141" s="339"/>
      <c r="H141" s="400"/>
      <c r="I141" s="257"/>
      <c r="J141" s="389"/>
      <c r="K141" s="389"/>
    </row>
    <row r="142" s="159" customFormat="true" ht="12.75" hidden="false" customHeight="false" outlineLevel="0" collapsed="false">
      <c r="C142" s="467"/>
      <c r="E142" s="399"/>
      <c r="F142" s="339"/>
      <c r="G142" s="339"/>
      <c r="H142" s="400"/>
      <c r="I142" s="257"/>
      <c r="J142" s="389"/>
      <c r="K142" s="389"/>
    </row>
    <row r="143" s="159" customFormat="true" ht="12.75" hidden="false" customHeight="false" outlineLevel="0" collapsed="false">
      <c r="C143" s="467"/>
      <c r="E143" s="399"/>
      <c r="F143" s="339"/>
      <c r="G143" s="339"/>
      <c r="H143" s="400"/>
      <c r="I143" s="257"/>
      <c r="J143" s="389"/>
      <c r="K143" s="389"/>
    </row>
    <row r="144" s="159" customFormat="true" ht="12.75" hidden="false" customHeight="false" outlineLevel="0" collapsed="false">
      <c r="C144" s="467"/>
      <c r="E144" s="399"/>
      <c r="F144" s="339"/>
      <c r="G144" s="339"/>
      <c r="H144" s="400"/>
      <c r="I144" s="257"/>
      <c r="J144" s="389"/>
      <c r="K144" s="389"/>
    </row>
    <row r="145" s="159" customFormat="true" ht="12.75" hidden="false" customHeight="false" outlineLevel="0" collapsed="false">
      <c r="C145" s="467"/>
      <c r="E145" s="399"/>
      <c r="F145" s="339"/>
      <c r="G145" s="339"/>
      <c r="H145" s="400"/>
      <c r="I145" s="257"/>
      <c r="J145" s="389"/>
      <c r="K145" s="389"/>
    </row>
    <row r="146" s="159" customFormat="true" ht="12.75" hidden="false" customHeight="false" outlineLevel="0" collapsed="false">
      <c r="C146" s="467"/>
      <c r="E146" s="399"/>
      <c r="F146" s="339"/>
      <c r="G146" s="339"/>
      <c r="H146" s="400"/>
      <c r="I146" s="257"/>
      <c r="J146" s="389"/>
      <c r="K146" s="389"/>
    </row>
    <row r="147" s="159" customFormat="true" ht="12.75" hidden="false" customHeight="false" outlineLevel="0" collapsed="false">
      <c r="C147" s="467"/>
      <c r="E147" s="399"/>
      <c r="F147" s="339"/>
      <c r="G147" s="339"/>
      <c r="H147" s="400"/>
      <c r="I147" s="257"/>
      <c r="J147" s="389"/>
      <c r="K147" s="389"/>
    </row>
    <row r="148" s="159" customFormat="true" ht="12.75" hidden="false" customHeight="false" outlineLevel="0" collapsed="false">
      <c r="C148" s="467"/>
      <c r="E148" s="399"/>
      <c r="F148" s="339"/>
      <c r="G148" s="339"/>
      <c r="H148" s="400"/>
      <c r="I148" s="257"/>
      <c r="J148" s="389"/>
      <c r="K148" s="389"/>
    </row>
    <row r="149" s="159" customFormat="true" ht="12.75" hidden="false" customHeight="false" outlineLevel="0" collapsed="false">
      <c r="C149" s="467"/>
      <c r="E149" s="399"/>
      <c r="F149" s="339"/>
      <c r="G149" s="339"/>
      <c r="H149" s="400"/>
      <c r="I149" s="257"/>
      <c r="J149" s="389"/>
      <c r="K149" s="389"/>
    </row>
    <row r="150" s="159" customFormat="true" ht="12.75" hidden="false" customHeight="false" outlineLevel="0" collapsed="false">
      <c r="C150" s="467"/>
      <c r="E150" s="399"/>
      <c r="F150" s="339"/>
      <c r="G150" s="339"/>
      <c r="H150" s="400"/>
      <c r="I150" s="257"/>
      <c r="J150" s="389"/>
      <c r="K150" s="389"/>
    </row>
    <row r="151" s="159" customFormat="true" ht="12.75" hidden="false" customHeight="false" outlineLevel="0" collapsed="false">
      <c r="C151" s="467"/>
      <c r="E151" s="399"/>
      <c r="F151" s="339"/>
      <c r="G151" s="339"/>
      <c r="H151" s="400"/>
      <c r="I151" s="257"/>
      <c r="J151" s="389"/>
      <c r="K151" s="389"/>
    </row>
    <row r="152" s="159" customFormat="true" ht="12.75" hidden="false" customHeight="false" outlineLevel="0" collapsed="false">
      <c r="C152" s="467"/>
      <c r="E152" s="399"/>
      <c r="F152" s="339"/>
      <c r="G152" s="339"/>
      <c r="H152" s="400"/>
      <c r="I152" s="257"/>
      <c r="J152" s="389"/>
      <c r="K152" s="389"/>
    </row>
    <row r="153" s="159" customFormat="true" ht="12.75" hidden="false" customHeight="false" outlineLevel="0" collapsed="false">
      <c r="C153" s="467"/>
      <c r="E153" s="399"/>
      <c r="F153" s="339"/>
      <c r="G153" s="339"/>
      <c r="H153" s="400"/>
      <c r="I153" s="257"/>
      <c r="J153" s="389"/>
      <c r="K153" s="389"/>
    </row>
    <row r="154" s="159" customFormat="true" ht="12.75" hidden="false" customHeight="false" outlineLevel="0" collapsed="false">
      <c r="C154" s="467"/>
      <c r="E154" s="399"/>
      <c r="F154" s="339"/>
      <c r="G154" s="339"/>
      <c r="H154" s="400"/>
      <c r="I154" s="257"/>
      <c r="J154" s="389"/>
      <c r="K154" s="389"/>
    </row>
    <row r="155" s="159" customFormat="true" ht="12.75" hidden="false" customHeight="false" outlineLevel="0" collapsed="false">
      <c r="C155" s="467"/>
      <c r="E155" s="399"/>
      <c r="F155" s="339"/>
      <c r="G155" s="339"/>
      <c r="H155" s="400"/>
      <c r="I155" s="257"/>
      <c r="J155" s="389"/>
      <c r="K155" s="389"/>
    </row>
    <row r="156" s="159" customFormat="true" ht="12.75" hidden="false" customHeight="false" outlineLevel="0" collapsed="false">
      <c r="C156" s="467"/>
      <c r="E156" s="399"/>
      <c r="F156" s="339"/>
      <c r="G156" s="339"/>
      <c r="H156" s="400"/>
      <c r="I156" s="257"/>
      <c r="J156" s="389"/>
      <c r="K156" s="389"/>
    </row>
    <row r="157" s="159" customFormat="true" ht="12.75" hidden="false" customHeight="false" outlineLevel="0" collapsed="false">
      <c r="C157" s="467"/>
      <c r="E157" s="399"/>
      <c r="F157" s="339"/>
      <c r="G157" s="339"/>
      <c r="H157" s="400"/>
      <c r="I157" s="257"/>
      <c r="J157" s="389"/>
      <c r="K157" s="389"/>
    </row>
    <row r="158" s="159" customFormat="true" ht="12.75" hidden="false" customHeight="false" outlineLevel="0" collapsed="false">
      <c r="C158" s="467"/>
      <c r="E158" s="399"/>
      <c r="F158" s="339"/>
      <c r="G158" s="339"/>
      <c r="H158" s="400"/>
      <c r="I158" s="257"/>
      <c r="J158" s="389"/>
      <c r="K158" s="389"/>
    </row>
    <row r="159" s="159" customFormat="true" ht="12.75" hidden="false" customHeight="false" outlineLevel="0" collapsed="false">
      <c r="C159" s="467"/>
      <c r="E159" s="399"/>
      <c r="F159" s="339"/>
      <c r="G159" s="339"/>
      <c r="H159" s="400"/>
      <c r="I159" s="257"/>
      <c r="J159" s="389"/>
      <c r="K159" s="389"/>
    </row>
    <row r="160" s="159" customFormat="true" ht="12.75" hidden="false" customHeight="false" outlineLevel="0" collapsed="false">
      <c r="C160" s="467"/>
      <c r="E160" s="399"/>
      <c r="F160" s="339"/>
      <c r="G160" s="339"/>
      <c r="H160" s="400"/>
      <c r="I160" s="257"/>
      <c r="J160" s="389"/>
      <c r="K160" s="389"/>
    </row>
    <row r="161" s="159" customFormat="true" ht="12.75" hidden="false" customHeight="false" outlineLevel="0" collapsed="false">
      <c r="C161" s="467"/>
      <c r="E161" s="399"/>
      <c r="F161" s="339"/>
      <c r="G161" s="339"/>
      <c r="H161" s="400"/>
      <c r="I161" s="257"/>
      <c r="J161" s="389"/>
      <c r="K161" s="389"/>
    </row>
    <row r="162" s="159" customFormat="true" ht="12.75" hidden="false" customHeight="false" outlineLevel="0" collapsed="false">
      <c r="C162" s="467"/>
      <c r="E162" s="399"/>
      <c r="F162" s="339"/>
      <c r="G162" s="339"/>
      <c r="H162" s="400"/>
      <c r="I162" s="257"/>
      <c r="J162" s="389"/>
      <c r="K162" s="389"/>
    </row>
    <row r="163" s="159" customFormat="true" ht="12.75" hidden="false" customHeight="false" outlineLevel="0" collapsed="false">
      <c r="C163" s="467"/>
      <c r="E163" s="399"/>
      <c r="F163" s="339"/>
      <c r="G163" s="339"/>
      <c r="H163" s="400"/>
      <c r="I163" s="257"/>
      <c r="J163" s="389"/>
      <c r="K163" s="389"/>
    </row>
    <row r="164" s="159" customFormat="true" ht="12.75" hidden="false" customHeight="false" outlineLevel="0" collapsed="false">
      <c r="C164" s="467"/>
      <c r="E164" s="399"/>
      <c r="F164" s="339"/>
      <c r="G164" s="339"/>
      <c r="H164" s="400"/>
      <c r="I164" s="257"/>
      <c r="J164" s="389"/>
      <c r="K164" s="389"/>
    </row>
    <row r="165" s="159" customFormat="true" ht="12.75" hidden="false" customHeight="false" outlineLevel="0" collapsed="false">
      <c r="C165" s="467"/>
      <c r="E165" s="399"/>
      <c r="F165" s="339"/>
      <c r="G165" s="339"/>
      <c r="H165" s="400"/>
      <c r="I165" s="257"/>
      <c r="J165" s="389"/>
      <c r="K165" s="389"/>
    </row>
    <row r="166" s="159" customFormat="true" ht="12.75" hidden="false" customHeight="false" outlineLevel="0" collapsed="false">
      <c r="C166" s="467"/>
      <c r="E166" s="399"/>
      <c r="F166" s="339"/>
      <c r="G166" s="339"/>
      <c r="H166" s="400"/>
      <c r="I166" s="257"/>
      <c r="J166" s="389"/>
      <c r="K166" s="389"/>
    </row>
    <row r="167" s="159" customFormat="true" ht="12.75" hidden="false" customHeight="false" outlineLevel="0" collapsed="false">
      <c r="C167" s="467"/>
      <c r="E167" s="399"/>
      <c r="F167" s="339"/>
      <c r="G167" s="339"/>
      <c r="H167" s="400"/>
      <c r="I167" s="257"/>
      <c r="J167" s="389"/>
      <c r="K167" s="389"/>
    </row>
    <row r="168" s="159" customFormat="true" ht="12.75" hidden="false" customHeight="false" outlineLevel="0" collapsed="false">
      <c r="C168" s="467"/>
      <c r="E168" s="399"/>
      <c r="F168" s="339"/>
      <c r="G168" s="339"/>
      <c r="H168" s="400"/>
      <c r="I168" s="257"/>
      <c r="J168" s="389"/>
      <c r="K168" s="389"/>
    </row>
    <row r="169" s="159" customFormat="true" ht="12.75" hidden="false" customHeight="false" outlineLevel="0" collapsed="false">
      <c r="C169" s="467"/>
      <c r="E169" s="399"/>
      <c r="F169" s="339"/>
      <c r="G169" s="339"/>
      <c r="H169" s="400"/>
      <c r="I169" s="257"/>
      <c r="J169" s="389"/>
      <c r="K169" s="389"/>
    </row>
    <row r="170" s="159" customFormat="true" ht="12.75" hidden="false" customHeight="false" outlineLevel="0" collapsed="false">
      <c r="C170" s="467"/>
      <c r="E170" s="399"/>
      <c r="F170" s="339"/>
      <c r="G170" s="339"/>
      <c r="H170" s="400"/>
      <c r="I170" s="257"/>
      <c r="J170" s="389"/>
      <c r="K170" s="389"/>
    </row>
    <row r="171" s="159" customFormat="true" ht="12.75" hidden="false" customHeight="false" outlineLevel="0" collapsed="false">
      <c r="C171" s="467"/>
      <c r="E171" s="399"/>
      <c r="F171" s="339"/>
      <c r="G171" s="339"/>
      <c r="H171" s="400"/>
      <c r="I171" s="257"/>
      <c r="J171" s="389"/>
      <c r="K171" s="389"/>
    </row>
    <row r="172" s="159" customFormat="true" ht="12.75" hidden="false" customHeight="false" outlineLevel="0" collapsed="false">
      <c r="C172" s="467"/>
      <c r="E172" s="399"/>
      <c r="F172" s="339"/>
      <c r="G172" s="339"/>
      <c r="H172" s="400"/>
      <c r="I172" s="257"/>
      <c r="J172" s="389"/>
      <c r="K172" s="389"/>
    </row>
    <row r="173" s="159" customFormat="true" ht="12.75" hidden="false" customHeight="false" outlineLevel="0" collapsed="false">
      <c r="C173" s="467"/>
      <c r="E173" s="399"/>
      <c r="F173" s="339"/>
      <c r="G173" s="339"/>
      <c r="H173" s="400"/>
      <c r="I173" s="257"/>
      <c r="J173" s="389"/>
      <c r="K173" s="389"/>
    </row>
    <row r="174" s="159" customFormat="true" ht="12.75" hidden="false" customHeight="false" outlineLevel="0" collapsed="false">
      <c r="C174" s="467"/>
      <c r="E174" s="399"/>
      <c r="F174" s="339"/>
      <c r="G174" s="339"/>
      <c r="H174" s="400"/>
      <c r="I174" s="257"/>
      <c r="J174" s="389"/>
      <c r="K174" s="389"/>
    </row>
    <row r="175" s="159" customFormat="true" ht="12.75" hidden="false" customHeight="false" outlineLevel="0" collapsed="false">
      <c r="C175" s="467"/>
      <c r="E175" s="399"/>
      <c r="F175" s="339"/>
      <c r="G175" s="339"/>
      <c r="H175" s="400"/>
      <c r="I175" s="257"/>
      <c r="J175" s="389"/>
      <c r="K175" s="389"/>
    </row>
    <row r="176" s="159" customFormat="true" ht="12.75" hidden="false" customHeight="false" outlineLevel="0" collapsed="false">
      <c r="C176" s="467"/>
      <c r="E176" s="399"/>
      <c r="F176" s="339"/>
      <c r="G176" s="339"/>
      <c r="H176" s="400"/>
      <c r="I176" s="257"/>
      <c r="J176" s="389"/>
      <c r="K176" s="389"/>
    </row>
    <row r="177" s="159" customFormat="true" ht="12.75" hidden="false" customHeight="false" outlineLevel="0" collapsed="false">
      <c r="C177" s="467"/>
      <c r="E177" s="399"/>
      <c r="F177" s="339"/>
      <c r="G177" s="339"/>
      <c r="H177" s="400"/>
      <c r="I177" s="257"/>
      <c r="J177" s="389"/>
      <c r="K177" s="389"/>
    </row>
    <row r="178" s="159" customFormat="true" ht="12.75" hidden="false" customHeight="false" outlineLevel="0" collapsed="false">
      <c r="C178" s="467"/>
      <c r="E178" s="399"/>
      <c r="F178" s="339"/>
      <c r="G178" s="339"/>
      <c r="H178" s="400"/>
      <c r="I178" s="257"/>
      <c r="J178" s="389"/>
      <c r="K178" s="389"/>
    </row>
    <row r="179" s="159" customFormat="true" ht="12.75" hidden="false" customHeight="false" outlineLevel="0" collapsed="false">
      <c r="C179" s="467"/>
      <c r="E179" s="399"/>
      <c r="F179" s="339"/>
      <c r="G179" s="339"/>
      <c r="H179" s="400"/>
      <c r="I179" s="257"/>
      <c r="J179" s="389"/>
      <c r="K179" s="389"/>
    </row>
    <row r="180" s="159" customFormat="true" ht="12.75" hidden="false" customHeight="false" outlineLevel="0" collapsed="false">
      <c r="C180" s="467"/>
      <c r="E180" s="399"/>
      <c r="F180" s="339"/>
      <c r="G180" s="339"/>
      <c r="H180" s="400"/>
      <c r="I180" s="257"/>
      <c r="J180" s="389"/>
      <c r="K180" s="389"/>
    </row>
    <row r="181" s="159" customFormat="true" ht="12.75" hidden="false" customHeight="false" outlineLevel="0" collapsed="false">
      <c r="C181" s="467"/>
      <c r="E181" s="399"/>
      <c r="F181" s="339"/>
      <c r="G181" s="339"/>
      <c r="H181" s="400"/>
      <c r="I181" s="257"/>
      <c r="J181" s="389"/>
      <c r="K181" s="389"/>
    </row>
    <row r="182" s="159" customFormat="true" ht="12.75" hidden="false" customHeight="false" outlineLevel="0" collapsed="false">
      <c r="C182" s="467"/>
      <c r="E182" s="399"/>
      <c r="F182" s="339"/>
      <c r="G182" s="339"/>
      <c r="H182" s="400"/>
      <c r="I182" s="257"/>
      <c r="J182" s="389"/>
      <c r="K182" s="389"/>
    </row>
    <row r="183" s="159" customFormat="true" ht="12.75" hidden="false" customHeight="false" outlineLevel="0" collapsed="false">
      <c r="C183" s="467"/>
      <c r="E183" s="399"/>
      <c r="F183" s="339"/>
      <c r="G183" s="339"/>
      <c r="H183" s="400"/>
      <c r="I183" s="257"/>
      <c r="J183" s="389"/>
      <c r="K183" s="389"/>
    </row>
    <row r="184" s="159" customFormat="true" ht="12.75" hidden="false" customHeight="false" outlineLevel="0" collapsed="false">
      <c r="C184" s="467"/>
      <c r="E184" s="399"/>
      <c r="F184" s="339"/>
      <c r="G184" s="339"/>
      <c r="H184" s="400"/>
      <c r="I184" s="257"/>
      <c r="J184" s="389"/>
      <c r="K184" s="389"/>
    </row>
    <row r="185" s="159" customFormat="true" ht="12.75" hidden="false" customHeight="false" outlineLevel="0" collapsed="false">
      <c r="C185" s="467"/>
      <c r="E185" s="399"/>
      <c r="F185" s="339"/>
      <c r="G185" s="339"/>
      <c r="H185" s="400"/>
      <c r="I185" s="257"/>
      <c r="J185" s="389"/>
      <c r="K185" s="389"/>
    </row>
    <row r="186" s="159" customFormat="true" ht="12.75" hidden="false" customHeight="false" outlineLevel="0" collapsed="false">
      <c r="C186" s="467"/>
      <c r="E186" s="399"/>
      <c r="F186" s="339"/>
      <c r="G186" s="339"/>
      <c r="H186" s="400"/>
      <c r="I186" s="257"/>
      <c r="J186" s="389"/>
      <c r="K186" s="389"/>
    </row>
    <row r="187" s="159" customFormat="true" ht="12.75" hidden="false" customHeight="false" outlineLevel="0" collapsed="false">
      <c r="C187" s="467"/>
      <c r="E187" s="399"/>
      <c r="F187" s="339"/>
      <c r="G187" s="339"/>
      <c r="H187" s="400"/>
      <c r="I187" s="257"/>
      <c r="J187" s="389"/>
      <c r="K187" s="389"/>
    </row>
    <row r="188" s="159" customFormat="true" ht="12.75" hidden="false" customHeight="false" outlineLevel="0" collapsed="false">
      <c r="C188" s="467"/>
      <c r="E188" s="399"/>
      <c r="F188" s="339"/>
      <c r="G188" s="339"/>
      <c r="H188" s="400"/>
      <c r="I188" s="257"/>
      <c r="J188" s="389"/>
      <c r="K188" s="389"/>
    </row>
    <row r="189" s="159" customFormat="true" ht="12.75" hidden="false" customHeight="false" outlineLevel="0" collapsed="false">
      <c r="C189" s="467"/>
      <c r="E189" s="399"/>
      <c r="F189" s="339"/>
      <c r="G189" s="339"/>
      <c r="H189" s="400"/>
      <c r="I189" s="257"/>
      <c r="J189" s="389"/>
      <c r="K189" s="389"/>
    </row>
    <row r="190" s="159" customFormat="true" ht="12.75" hidden="false" customHeight="false" outlineLevel="0" collapsed="false">
      <c r="C190" s="467"/>
      <c r="E190" s="399"/>
      <c r="F190" s="339"/>
      <c r="G190" s="339"/>
      <c r="H190" s="400"/>
      <c r="I190" s="257"/>
      <c r="J190" s="389"/>
      <c r="K190" s="389"/>
    </row>
    <row r="191" s="159" customFormat="true" ht="12.75" hidden="false" customHeight="false" outlineLevel="0" collapsed="false">
      <c r="C191" s="467"/>
      <c r="E191" s="399"/>
      <c r="F191" s="339"/>
      <c r="G191" s="339"/>
      <c r="H191" s="400"/>
      <c r="I191" s="257"/>
      <c r="J191" s="389"/>
      <c r="K191" s="389"/>
    </row>
    <row r="192" s="159" customFormat="true" ht="12.75" hidden="false" customHeight="false" outlineLevel="0" collapsed="false">
      <c r="C192" s="467"/>
      <c r="E192" s="399"/>
      <c r="F192" s="339"/>
      <c r="G192" s="339"/>
      <c r="H192" s="400"/>
      <c r="I192" s="257"/>
      <c r="J192" s="389"/>
      <c r="K192" s="389"/>
    </row>
    <row r="193" s="159" customFormat="true" ht="12.75" hidden="false" customHeight="false" outlineLevel="0" collapsed="false">
      <c r="C193" s="467"/>
      <c r="E193" s="399"/>
      <c r="F193" s="339"/>
      <c r="G193" s="339"/>
      <c r="H193" s="400"/>
      <c r="I193" s="257"/>
      <c r="J193" s="389"/>
      <c r="K193" s="389"/>
    </row>
    <row r="194" s="159" customFormat="true" ht="12.75" hidden="false" customHeight="false" outlineLevel="0" collapsed="false">
      <c r="C194" s="467"/>
      <c r="E194" s="399"/>
      <c r="F194" s="339"/>
      <c r="G194" s="339"/>
      <c r="H194" s="400"/>
      <c r="I194" s="257"/>
      <c r="J194" s="389"/>
      <c r="K194" s="389"/>
    </row>
    <row r="195" s="159" customFormat="true" ht="12.75" hidden="false" customHeight="false" outlineLevel="0" collapsed="false">
      <c r="C195" s="467"/>
      <c r="E195" s="399"/>
      <c r="F195" s="339"/>
      <c r="G195" s="339"/>
      <c r="H195" s="400"/>
      <c r="I195" s="257"/>
      <c r="J195" s="389"/>
      <c r="K195" s="389"/>
    </row>
    <row r="196" s="159" customFormat="true" ht="12.75" hidden="false" customHeight="false" outlineLevel="0" collapsed="false">
      <c r="C196" s="467"/>
      <c r="E196" s="399"/>
      <c r="F196" s="339"/>
      <c r="G196" s="339"/>
      <c r="H196" s="400"/>
      <c r="I196" s="257"/>
      <c r="J196" s="389"/>
      <c r="K196" s="389"/>
    </row>
    <row r="197" s="159" customFormat="true" ht="12.75" hidden="false" customHeight="false" outlineLevel="0" collapsed="false">
      <c r="C197" s="467"/>
      <c r="E197" s="399"/>
      <c r="F197" s="339"/>
      <c r="G197" s="339"/>
      <c r="H197" s="400"/>
      <c r="I197" s="257"/>
      <c r="J197" s="389"/>
      <c r="K197" s="389"/>
    </row>
    <row r="198" s="159" customFormat="true" ht="12.75" hidden="false" customHeight="false" outlineLevel="0" collapsed="false">
      <c r="C198" s="467"/>
      <c r="E198" s="399"/>
      <c r="F198" s="339"/>
      <c r="G198" s="339"/>
      <c r="H198" s="400"/>
      <c r="I198" s="257"/>
      <c r="J198" s="389"/>
      <c r="K198" s="389"/>
    </row>
    <row r="199" s="159" customFormat="true" ht="12.75" hidden="false" customHeight="false" outlineLevel="0" collapsed="false">
      <c r="C199" s="467"/>
      <c r="E199" s="399"/>
      <c r="F199" s="339"/>
      <c r="G199" s="339"/>
      <c r="H199" s="400"/>
      <c r="I199" s="257"/>
      <c r="J199" s="389"/>
      <c r="K199" s="389"/>
    </row>
    <row r="200" s="159" customFormat="true" ht="12.75" hidden="false" customHeight="false" outlineLevel="0" collapsed="false">
      <c r="C200" s="467"/>
      <c r="E200" s="399"/>
      <c r="F200" s="339"/>
      <c r="G200" s="339"/>
      <c r="H200" s="400"/>
      <c r="I200" s="257"/>
      <c r="J200" s="389"/>
      <c r="K200" s="389"/>
    </row>
    <row r="201" s="159" customFormat="true" ht="12.75" hidden="false" customHeight="false" outlineLevel="0" collapsed="false">
      <c r="C201" s="467"/>
      <c r="E201" s="399"/>
      <c r="F201" s="339"/>
      <c r="G201" s="339"/>
      <c r="H201" s="400"/>
      <c r="I201" s="257"/>
      <c r="J201" s="389"/>
      <c r="K201" s="389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984722222222222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72      </oddHeader>
    <oddFooter>&amp;C&amp;6 List: &amp;A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4.41"/>
    <col collapsed="false" customWidth="true" hidden="false" outlineLevel="0" max="3" min="3" style="189" width="43.7"/>
    <col collapsed="false" customWidth="true" hidden="false" outlineLevel="0" max="4" min="4" style="9" width="6.28"/>
    <col collapsed="false" customWidth="true" hidden="false" outlineLevel="0" max="5" min="5" style="190" width="8.41"/>
    <col collapsed="false" customWidth="true" hidden="false" outlineLevel="0" max="6" min="6" style="7" width="9.56"/>
    <col collapsed="false" customWidth="true" hidden="false" outlineLevel="0" max="7" min="7" style="7" width="13.28"/>
    <col collapsed="false" customWidth="true" hidden="false" outlineLevel="0" max="8" min="8" style="191" width="20.41"/>
    <col collapsed="false" customWidth="true" hidden="false" outlineLevel="0" max="9" min="9" style="192" width="11.7"/>
    <col collapsed="false" customWidth="true" hidden="false" outlineLevel="0" max="11" min="10" style="193" width="11.7"/>
    <col collapsed="false" customWidth="true" hidden="false" outlineLevel="0" max="12" min="12" style="6" width="16.7"/>
    <col collapsed="false" customWidth="true" hidden="false" outlineLevel="0" max="13" min="13" style="6" width="9.85"/>
    <col collapsed="false" customWidth="true" hidden="false" outlineLevel="0" max="14" min="14" style="6" width="2.56"/>
    <col collapsed="false" customWidth="false" hidden="false" outlineLevel="0" max="15" min="15" style="6" width="9.14"/>
    <col collapsed="false" customWidth="true" hidden="false" outlineLevel="0" max="16" min="16" style="6" width="8.99"/>
    <col collapsed="false" customWidth="false" hidden="false" outlineLevel="0" max="257" min="17" style="6" width="9.14"/>
  </cols>
  <sheetData>
    <row r="1" s="15" customFormat="true" ht="18.75" hidden="false" customHeight="false" outlineLevel="0" collapsed="false">
      <c r="A1" s="194" t="str">
        <f aca="false">+OSNOVA!A2</f>
        <v>POPIS DEL S PREDRAČUNOM za I. SKLOP</v>
      </c>
      <c r="C1" s="194"/>
      <c r="D1" s="14"/>
      <c r="E1" s="195"/>
      <c r="F1" s="16"/>
      <c r="G1" s="16"/>
      <c r="H1" s="17"/>
      <c r="I1" s="192"/>
      <c r="J1" s="196"/>
      <c r="K1" s="196"/>
      <c r="L1" s="197"/>
    </row>
    <row r="2" s="15" customFormat="true" ht="18.75" hidden="false" customHeight="false" outlineLevel="0" collapsed="false">
      <c r="A2" s="194"/>
      <c r="B2" s="194"/>
      <c r="C2" s="194"/>
      <c r="D2" s="14"/>
      <c r="E2" s="195"/>
      <c r="F2" s="16"/>
      <c r="G2" s="16"/>
      <c r="H2" s="17"/>
      <c r="I2" s="192"/>
      <c r="J2" s="196"/>
      <c r="K2" s="196"/>
      <c r="L2" s="197"/>
    </row>
    <row r="3" s="15" customFormat="true" ht="18.75" hidden="false" customHeight="false" outlineLevel="0" collapsed="false">
      <c r="A3" s="194" t="n">
        <f aca="false">+OZN</f>
        <v>4</v>
      </c>
      <c r="C3" s="194" t="str">
        <f aca="false">+DEL</f>
        <v>ELEKTRIČNE  INŠTALACIJE</v>
      </c>
      <c r="D3" s="14"/>
      <c r="E3" s="195"/>
      <c r="F3" s="16"/>
      <c r="G3" s="16"/>
      <c r="H3" s="17"/>
      <c r="I3" s="192"/>
      <c r="J3" s="196"/>
      <c r="K3" s="196"/>
      <c r="L3" s="197"/>
    </row>
    <row r="4" s="15" customFormat="true" ht="18.75" hidden="false" customHeight="false" outlineLevel="0" collapsed="false">
      <c r="A4" s="194"/>
      <c r="B4" s="198"/>
      <c r="C4" s="194"/>
      <c r="D4" s="14"/>
      <c r="E4" s="195"/>
      <c r="F4" s="16"/>
      <c r="G4" s="16"/>
      <c r="H4" s="17"/>
      <c r="I4" s="192"/>
      <c r="J4" s="196"/>
      <c r="K4" s="196"/>
      <c r="L4" s="18"/>
      <c r="M4" s="197"/>
    </row>
    <row r="5" s="207" customFormat="true" ht="18.75" hidden="false" customHeight="false" outlineLevel="0" collapsed="false">
      <c r="A5" s="199" t="str">
        <f aca="false">+OSNOVA!D37</f>
        <v>E4.</v>
      </c>
      <c r="B5" s="200"/>
      <c r="C5" s="199" t="str">
        <f aca="false">+OSNOVA!E37</f>
        <v>UNIVERZALNO OŽIČENJE</v>
      </c>
      <c r="D5" s="201"/>
      <c r="E5" s="202"/>
      <c r="F5" s="203"/>
      <c r="G5" s="203"/>
      <c r="H5" s="204"/>
      <c r="I5" s="192"/>
      <c r="J5" s="205"/>
      <c r="K5" s="205"/>
      <c r="L5" s="469"/>
      <c r="M5" s="206"/>
    </row>
    <row r="6" customFormat="false" ht="36" hidden="false" customHeight="false" outlineLevel="0" collapsed="false">
      <c r="A6" s="5" t="s">
        <v>65</v>
      </c>
      <c r="B6" s="5"/>
      <c r="C6" s="208" t="s">
        <v>66</v>
      </c>
      <c r="L6" s="11"/>
      <c r="M6" s="209"/>
    </row>
    <row r="7" customFormat="false" ht="12.75" hidden="false" customHeight="false" outlineLevel="0" collapsed="false">
      <c r="C7" s="208"/>
      <c r="D7" s="5"/>
      <c r="E7" s="5"/>
      <c r="F7" s="5"/>
      <c r="G7" s="5"/>
      <c r="L7" s="11"/>
      <c r="M7" s="209"/>
    </row>
    <row r="8" customFormat="false" ht="12.75" hidden="false" customHeight="true" outlineLevel="0" collapsed="false">
      <c r="A8" s="5" t="s">
        <v>67</v>
      </c>
      <c r="B8" s="5"/>
      <c r="C8" s="208"/>
      <c r="D8" s="5"/>
      <c r="E8" s="5"/>
      <c r="F8" s="5"/>
      <c r="G8" s="5"/>
      <c r="L8" s="11"/>
      <c r="M8" s="210"/>
    </row>
    <row r="9" s="29" customFormat="true" ht="12.75" hidden="false" customHeight="false" outlineLevel="0" collapsed="false">
      <c r="A9" s="28" t="s">
        <v>68</v>
      </c>
      <c r="B9" s="28"/>
      <c r="C9" s="211" t="s">
        <v>69</v>
      </c>
      <c r="D9" s="28" t="s">
        <v>70</v>
      </c>
      <c r="E9" s="212" t="s">
        <v>71</v>
      </c>
      <c r="F9" s="30" t="s">
        <v>72</v>
      </c>
      <c r="G9" s="30" t="s">
        <v>73</v>
      </c>
      <c r="H9" s="31" t="s">
        <v>74</v>
      </c>
      <c r="I9" s="213" t="s">
        <v>75</v>
      </c>
      <c r="J9" s="214" t="s">
        <v>76</v>
      </c>
      <c r="K9" s="214" t="s">
        <v>77</v>
      </c>
      <c r="M9" s="6"/>
      <c r="O9" s="32"/>
      <c r="P9" s="32"/>
    </row>
    <row r="10" customFormat="false" ht="12.75" hidden="false" customHeight="false" outlineLevel="0" collapsed="false">
      <c r="C10" s="215"/>
      <c r="E10" s="216"/>
      <c r="G10" s="217"/>
    </row>
    <row r="11" s="227" customFormat="true" ht="16.5" hidden="false" customHeight="false" outlineLevel="0" collapsed="false">
      <c r="A11" s="218"/>
      <c r="B11" s="219" t="s">
        <v>78</v>
      </c>
      <c r="C11" s="220" t="s">
        <v>239</v>
      </c>
      <c r="D11" s="221"/>
      <c r="E11" s="222"/>
      <c r="F11" s="223"/>
      <c r="G11" s="224"/>
      <c r="H11" s="225"/>
      <c r="I11" s="192"/>
      <c r="J11" s="226"/>
      <c r="K11" s="226"/>
    </row>
    <row r="12" customFormat="false" ht="12.75" hidden="false" customHeight="false" outlineLevel="0" collapsed="false">
      <c r="A12" s="228"/>
      <c r="B12" s="190"/>
      <c r="C12" s="215"/>
      <c r="E12" s="216"/>
      <c r="G12" s="217"/>
    </row>
    <row r="13" s="25" customFormat="true" ht="24" hidden="false" customHeight="false" outlineLevel="0" collapsed="false">
      <c r="A13" s="229" t="str">
        <f aca="false">$B$11</f>
        <v>I.</v>
      </c>
      <c r="B13" s="230" t="n">
        <f aca="false">1</f>
        <v>1</v>
      </c>
      <c r="C13" s="208" t="s">
        <v>240</v>
      </c>
      <c r="D13" s="232" t="s">
        <v>81</v>
      </c>
      <c r="E13" s="233" t="n">
        <v>6</v>
      </c>
      <c r="F13" s="234" t="n">
        <f aca="false">IF(OSNOVA!$B$42=1,+H13*FRD*DF*(I13+1),"")</f>
        <v>0</v>
      </c>
      <c r="G13" s="234" t="n">
        <f aca="false">IF(OSNOVA!$B$42=1,E13*H13,"")</f>
        <v>0</v>
      </c>
      <c r="H13" s="235"/>
      <c r="I13" s="236"/>
      <c r="J13" s="237"/>
      <c r="K13" s="237"/>
      <c r="L13" s="470"/>
      <c r="M13" s="238"/>
      <c r="N13" s="239"/>
      <c r="O13" s="240"/>
      <c r="P13" s="241"/>
    </row>
    <row r="14" s="25" customFormat="true" ht="12.75" hidden="false" customHeight="false" outlineLevel="0" collapsed="false">
      <c r="A14" s="229"/>
      <c r="B14" s="230"/>
      <c r="C14" s="471"/>
      <c r="D14" s="232"/>
      <c r="E14" s="233"/>
      <c r="F14" s="234"/>
      <c r="G14" s="234"/>
      <c r="H14" s="235"/>
      <c r="I14" s="236"/>
      <c r="J14" s="237"/>
      <c r="K14" s="237"/>
      <c r="L14" s="470"/>
      <c r="M14" s="238"/>
      <c r="N14" s="239"/>
      <c r="O14" s="240"/>
      <c r="P14" s="241"/>
    </row>
    <row r="15" s="25" customFormat="true" ht="24" hidden="false" customHeight="false" outlineLevel="0" collapsed="false">
      <c r="A15" s="229" t="str">
        <f aca="false">$B$11</f>
        <v>I.</v>
      </c>
      <c r="B15" s="230" t="n">
        <f aca="false">COUNT($A$13:B13)+1</f>
        <v>2</v>
      </c>
      <c r="C15" s="208" t="s">
        <v>241</v>
      </c>
      <c r="D15" s="232" t="s">
        <v>81</v>
      </c>
      <c r="E15" s="233" t="n">
        <v>39</v>
      </c>
      <c r="F15" s="234" t="n">
        <f aca="false">IF(OSNOVA!$B$42=1,+H15*FRD*DF*(I15+1),"")</f>
        <v>0</v>
      </c>
      <c r="G15" s="234" t="n">
        <f aca="false">IF(OSNOVA!$B$42=1,E15*H15,"")</f>
        <v>0</v>
      </c>
      <c r="H15" s="235"/>
      <c r="I15" s="236"/>
      <c r="J15" s="237"/>
      <c r="K15" s="237"/>
      <c r="L15" s="470"/>
      <c r="M15" s="238"/>
      <c r="N15" s="239"/>
      <c r="O15" s="240"/>
      <c r="P15" s="241"/>
    </row>
    <row r="16" s="25" customFormat="true" ht="12.75" hidden="false" customHeight="false" outlineLevel="0" collapsed="false">
      <c r="A16" s="229"/>
      <c r="B16" s="230"/>
      <c r="C16" s="472"/>
      <c r="D16" s="232"/>
      <c r="E16" s="233"/>
      <c r="F16" s="234"/>
      <c r="G16" s="234"/>
      <c r="H16" s="235"/>
      <c r="I16" s="236"/>
      <c r="J16" s="237"/>
      <c r="K16" s="237"/>
      <c r="L16" s="470"/>
      <c r="M16" s="238"/>
      <c r="N16" s="239"/>
      <c r="O16" s="240"/>
      <c r="P16" s="241"/>
    </row>
    <row r="17" s="25" customFormat="true" ht="14.25" hidden="false" customHeight="true" outlineLevel="0" collapsed="false">
      <c r="A17" s="229" t="str">
        <f aca="false">$B$11</f>
        <v>I.</v>
      </c>
      <c r="B17" s="230" t="n">
        <f aca="false">COUNT($A$13:B15)+1</f>
        <v>3</v>
      </c>
      <c r="C17" s="208" t="s">
        <v>242</v>
      </c>
      <c r="D17" s="232" t="s">
        <v>81</v>
      </c>
      <c r="E17" s="233" t="n">
        <v>2</v>
      </c>
      <c r="F17" s="234" t="n">
        <f aca="false">IF(OSNOVA!$B$42=1,+H17*FRD*DF*(I17+1),"")</f>
        <v>0</v>
      </c>
      <c r="G17" s="234" t="n">
        <f aca="false">IF(OSNOVA!$B$42=1,E17*H17,"")</f>
        <v>0</v>
      </c>
      <c r="H17" s="235"/>
      <c r="I17" s="236"/>
      <c r="J17" s="237"/>
      <c r="K17" s="237"/>
      <c r="L17" s="470"/>
      <c r="M17" s="238"/>
      <c r="N17" s="239"/>
      <c r="O17" s="240"/>
      <c r="P17" s="241"/>
    </row>
    <row r="18" s="250" customFormat="true" ht="12.75" hidden="false" customHeight="false" outlineLevel="0" collapsed="false">
      <c r="A18" s="243"/>
      <c r="B18" s="244"/>
      <c r="C18" s="471"/>
      <c r="D18" s="232"/>
      <c r="E18" s="233"/>
      <c r="F18" s="234"/>
      <c r="G18" s="234"/>
      <c r="H18" s="235"/>
      <c r="I18" s="236"/>
      <c r="J18" s="237"/>
      <c r="K18" s="237"/>
      <c r="L18" s="470"/>
      <c r="M18" s="247"/>
      <c r="N18" s="248"/>
      <c r="O18" s="240"/>
      <c r="P18" s="249"/>
    </row>
    <row r="19" s="250" customFormat="true" ht="12.75" hidden="false" customHeight="false" outlineLevel="0" collapsed="false">
      <c r="A19" s="229" t="str">
        <f aca="false">$B$11</f>
        <v>I.</v>
      </c>
      <c r="B19" s="230" t="n">
        <f aca="false">COUNT($A$13:B17)+1</f>
        <v>4</v>
      </c>
      <c r="C19" s="208" t="s">
        <v>243</v>
      </c>
      <c r="D19" s="232" t="s">
        <v>81</v>
      </c>
      <c r="E19" s="233" t="n">
        <v>6</v>
      </c>
      <c r="F19" s="234" t="n">
        <f aca="false">IF(OSNOVA!$B$42=1,+H19*FRD*DF*(I19+1),"")</f>
        <v>0</v>
      </c>
      <c r="G19" s="234" t="n">
        <f aca="false">IF(OSNOVA!$B$42=1,E19*H19,"")</f>
        <v>0</v>
      </c>
      <c r="H19" s="235"/>
      <c r="I19" s="236"/>
      <c r="J19" s="237"/>
      <c r="K19" s="237"/>
      <c r="L19" s="470"/>
      <c r="M19" s="247"/>
      <c r="N19" s="248"/>
      <c r="O19" s="240"/>
      <c r="P19" s="249"/>
    </row>
    <row r="20" s="250" customFormat="true" ht="12.75" hidden="false" customHeight="false" outlineLevel="0" collapsed="false">
      <c r="A20" s="243"/>
      <c r="B20" s="244"/>
      <c r="C20" s="208"/>
      <c r="D20" s="232"/>
      <c r="E20" s="233"/>
      <c r="F20" s="234"/>
      <c r="G20" s="234"/>
      <c r="H20" s="235"/>
      <c r="I20" s="236"/>
      <c r="J20" s="237"/>
      <c r="K20" s="237"/>
      <c r="L20" s="470"/>
      <c r="M20" s="247"/>
      <c r="N20" s="248"/>
      <c r="O20" s="240"/>
      <c r="P20" s="249"/>
    </row>
    <row r="21" s="25" customFormat="true" ht="24" hidden="false" customHeight="false" outlineLevel="0" collapsed="false">
      <c r="A21" s="229" t="str">
        <f aca="false">$B$11</f>
        <v>I.</v>
      </c>
      <c r="B21" s="230" t="n">
        <f aca="false">COUNT($A$13:B19)+1</f>
        <v>5</v>
      </c>
      <c r="C21" s="208" t="s">
        <v>244</v>
      </c>
      <c r="D21" s="232" t="s">
        <v>157</v>
      </c>
      <c r="E21" s="233" t="n">
        <v>1300</v>
      </c>
      <c r="F21" s="234" t="n">
        <f aca="false">IF(OSNOVA!$B$42=1,+H21*FRD*DF*(I21+1),"")</f>
        <v>0</v>
      </c>
      <c r="G21" s="234" t="n">
        <f aca="false">IF(OSNOVA!$B$42=1,E21*H21,"")</f>
        <v>0</v>
      </c>
      <c r="H21" s="235"/>
      <c r="I21" s="236"/>
      <c r="J21" s="237"/>
      <c r="K21" s="237"/>
      <c r="L21" s="470"/>
      <c r="M21" s="238"/>
      <c r="N21" s="239"/>
      <c r="O21" s="240"/>
    </row>
    <row r="22" s="250" customFormat="true" ht="12.75" hidden="false" customHeight="false" outlineLevel="0" collapsed="false">
      <c r="A22" s="243"/>
      <c r="B22" s="244"/>
      <c r="C22" s="245"/>
      <c r="D22" s="232"/>
      <c r="E22" s="233"/>
      <c r="F22" s="234"/>
      <c r="G22" s="234"/>
      <c r="H22" s="235"/>
      <c r="I22" s="236"/>
      <c r="J22" s="237"/>
      <c r="K22" s="237"/>
      <c r="L22" s="470"/>
      <c r="M22" s="247"/>
      <c r="N22" s="248"/>
      <c r="O22" s="240"/>
      <c r="P22" s="241"/>
    </row>
    <row r="23" s="25" customFormat="true" ht="24" hidden="false" customHeight="false" outlineLevel="0" collapsed="false">
      <c r="A23" s="229" t="str">
        <f aca="false">$B$11</f>
        <v>I.</v>
      </c>
      <c r="B23" s="230" t="n">
        <f aca="false">COUNT($A$13:B21)+1</f>
        <v>6</v>
      </c>
      <c r="C23" s="208" t="s">
        <v>245</v>
      </c>
      <c r="D23" s="232" t="s">
        <v>81</v>
      </c>
      <c r="E23" s="233" t="n">
        <v>3</v>
      </c>
      <c r="F23" s="234" t="n">
        <f aca="false">IF(OSNOVA!$B$42=1,+H23*FRD*DF*(I23+1),"")</f>
        <v>0</v>
      </c>
      <c r="G23" s="234" t="n">
        <f aca="false">IF(OSNOVA!$B$42=1,E23*H23,"")</f>
        <v>0</v>
      </c>
      <c r="H23" s="235"/>
      <c r="I23" s="236"/>
      <c r="J23" s="237"/>
      <c r="K23" s="237"/>
      <c r="L23" s="470"/>
      <c r="M23" s="238"/>
      <c r="N23" s="239"/>
      <c r="O23" s="240"/>
      <c r="P23" s="249"/>
    </row>
    <row r="24" s="250" customFormat="true" ht="12.75" hidden="false" customHeight="false" outlineLevel="0" collapsed="false">
      <c r="A24" s="243"/>
      <c r="B24" s="244"/>
      <c r="C24" s="245"/>
      <c r="D24" s="232"/>
      <c r="E24" s="233"/>
      <c r="F24" s="234"/>
      <c r="G24" s="234"/>
      <c r="H24" s="235"/>
      <c r="I24" s="236"/>
      <c r="J24" s="237"/>
      <c r="K24" s="237"/>
      <c r="L24" s="470"/>
      <c r="M24" s="247"/>
      <c r="N24" s="248"/>
      <c r="O24" s="240"/>
      <c r="P24" s="241"/>
    </row>
    <row r="25" s="25" customFormat="true" ht="24" hidden="false" customHeight="false" outlineLevel="0" collapsed="false">
      <c r="A25" s="229" t="str">
        <f aca="false">$B$11</f>
        <v>I.</v>
      </c>
      <c r="B25" s="230" t="n">
        <f aca="false">COUNT($A$13:B23)+1</f>
        <v>7</v>
      </c>
      <c r="C25" s="471" t="s">
        <v>246</v>
      </c>
      <c r="D25" s="232" t="s">
        <v>247</v>
      </c>
      <c r="E25" s="233" t="n">
        <v>3</v>
      </c>
      <c r="F25" s="234" t="n">
        <f aca="false">IF(OSNOVA!$B$42=1,+H25*FRD*DF*(I25+1),"")</f>
        <v>0</v>
      </c>
      <c r="G25" s="234" t="n">
        <f aca="false">IF(OSNOVA!$B$42=1,E25*H25,"")</f>
        <v>0</v>
      </c>
      <c r="H25" s="235"/>
      <c r="I25" s="236"/>
      <c r="J25" s="237"/>
      <c r="K25" s="237"/>
      <c r="L25" s="470"/>
      <c r="M25" s="238"/>
      <c r="N25" s="239"/>
      <c r="O25" s="240"/>
      <c r="P25" s="241"/>
    </row>
    <row r="26" s="250" customFormat="true" ht="12.75" hidden="false" customHeight="false" outlineLevel="0" collapsed="false">
      <c r="A26" s="243"/>
      <c r="B26" s="244"/>
      <c r="C26" s="245"/>
      <c r="D26" s="246"/>
      <c r="E26" s="254"/>
      <c r="F26" s="234"/>
      <c r="G26" s="234"/>
      <c r="H26" s="235"/>
      <c r="I26" s="236"/>
      <c r="J26" s="237"/>
      <c r="K26" s="237"/>
      <c r="L26" s="470"/>
      <c r="M26" s="247"/>
      <c r="N26" s="248"/>
      <c r="O26" s="240"/>
      <c r="P26" s="25"/>
    </row>
    <row r="27" s="25" customFormat="true" ht="24" hidden="false" customHeight="false" outlineLevel="0" collapsed="false">
      <c r="A27" s="229" t="str">
        <f aca="false">$B$11</f>
        <v>I.</v>
      </c>
      <c r="B27" s="230" t="n">
        <f aca="false">COUNT($A$13:B25)+1</f>
        <v>8</v>
      </c>
      <c r="C27" s="208" t="s">
        <v>248</v>
      </c>
      <c r="D27" s="232" t="s">
        <v>247</v>
      </c>
      <c r="E27" s="233" t="n">
        <v>6</v>
      </c>
      <c r="F27" s="234" t="n">
        <f aca="false">IF(OSNOVA!$B$42=1,+H27*FRD*DF*(I27+1),"")</f>
        <v>0</v>
      </c>
      <c r="G27" s="234" t="n">
        <f aca="false">IF(OSNOVA!$B$42=1,E27*H27,"")</f>
        <v>0</v>
      </c>
      <c r="H27" s="235"/>
      <c r="I27" s="236"/>
      <c r="J27" s="237"/>
      <c r="K27" s="237"/>
      <c r="L27" s="470"/>
      <c r="M27" s="238"/>
      <c r="N27" s="239"/>
      <c r="O27" s="240"/>
    </row>
    <row r="28" s="250" customFormat="true" ht="12.75" hidden="false" customHeight="false" outlineLevel="0" collapsed="false">
      <c r="A28" s="243"/>
      <c r="B28" s="244"/>
      <c r="C28" s="245"/>
      <c r="D28" s="246"/>
      <c r="E28" s="254"/>
      <c r="F28" s="255"/>
      <c r="G28" s="234"/>
      <c r="H28" s="256"/>
      <c r="I28" s="257"/>
      <c r="J28" s="258"/>
      <c r="K28" s="258"/>
      <c r="L28" s="473"/>
      <c r="M28" s="259"/>
      <c r="N28" s="248"/>
      <c r="O28" s="260"/>
      <c r="P28" s="241"/>
    </row>
    <row r="29" s="268" customFormat="true" ht="13.5" hidden="false" customHeight="false" outlineLevel="0" collapsed="false">
      <c r="A29" s="261"/>
      <c r="B29" s="262"/>
      <c r="C29" s="263" t="str">
        <f aca="false">CONCATENATE(B11," ",C11," - SKUPAJ:")</f>
        <v>I. Univerzalno ožičenje - SKUPAJ:</v>
      </c>
      <c r="D29" s="263"/>
      <c r="E29" s="263"/>
      <c r="F29" s="264"/>
      <c r="G29" s="265" t="n">
        <f aca="false">IF(OSNOVA!$B$42=1,SUM(G12:G28),"")</f>
        <v>0</v>
      </c>
      <c r="H29" s="266"/>
      <c r="I29" s="257"/>
      <c r="J29" s="267"/>
      <c r="K29" s="267"/>
    </row>
    <row r="30" s="25" customFormat="true" ht="12.75" hidden="false" customHeight="false" outlineLevel="0" collapsed="false">
      <c r="A30" s="21"/>
      <c r="B30" s="21"/>
      <c r="C30" s="269"/>
      <c r="D30" s="21"/>
      <c r="E30" s="270"/>
      <c r="F30" s="5"/>
      <c r="G30" s="5"/>
      <c r="H30" s="271"/>
      <c r="I30" s="192"/>
      <c r="J30" s="272"/>
      <c r="K30" s="272"/>
    </row>
    <row r="31" s="279" customFormat="true" ht="19.5" hidden="false" customHeight="false" outlineLevel="0" collapsed="false">
      <c r="A31" s="273" t="str">
        <f aca="false">CONCATENATE("REKAPITULACIJA - ",A5," ",C5)</f>
        <v>REKAPITULACIJA - E4. UNIVERZALNO OŽIČENJE</v>
      </c>
      <c r="B31" s="273"/>
      <c r="C31" s="274"/>
      <c r="D31" s="275"/>
      <c r="E31" s="276"/>
      <c r="F31" s="277"/>
      <c r="G31" s="277"/>
      <c r="H31" s="278"/>
      <c r="I31" s="192"/>
      <c r="J31" s="205"/>
      <c r="K31" s="205"/>
    </row>
    <row r="32" s="285" customFormat="true" ht="14.25" hidden="false" customHeight="true" outlineLevel="0" collapsed="false">
      <c r="A32" s="280"/>
      <c r="B32" s="280"/>
      <c r="C32" s="281"/>
      <c r="D32" s="280"/>
      <c r="E32" s="282"/>
      <c r="F32" s="283"/>
      <c r="G32" s="283"/>
      <c r="H32" s="284"/>
      <c r="I32" s="192"/>
      <c r="J32" s="193"/>
      <c r="K32" s="193"/>
      <c r="L32" s="474"/>
    </row>
    <row r="33" s="285" customFormat="true" ht="12.75" hidden="false" customHeight="true" outlineLevel="0" collapsed="false">
      <c r="A33" s="5" t="s">
        <v>109</v>
      </c>
      <c r="B33" s="286"/>
      <c r="C33" s="287"/>
      <c r="D33" s="286"/>
      <c r="E33" s="286"/>
      <c r="F33" s="286"/>
      <c r="G33" s="286"/>
      <c r="H33" s="284"/>
      <c r="I33" s="192"/>
      <c r="J33" s="193"/>
      <c r="K33" s="193"/>
    </row>
    <row r="34" s="268" customFormat="true" ht="12.75" hidden="false" customHeight="false" outlineLevel="0" collapsed="false">
      <c r="A34" s="288"/>
      <c r="B34" s="288"/>
      <c r="C34" s="289"/>
      <c r="D34" s="290"/>
      <c r="E34" s="291"/>
      <c r="F34" s="292"/>
      <c r="G34" s="292"/>
      <c r="H34" s="293"/>
      <c r="I34" s="213"/>
      <c r="J34" s="214"/>
      <c r="K34" s="214"/>
      <c r="M34" s="285"/>
      <c r="O34" s="294"/>
      <c r="P34" s="294"/>
    </row>
    <row r="35" s="268" customFormat="true" ht="12.75" hidden="false" customHeight="false" outlineLevel="0" collapsed="false">
      <c r="A35" s="295"/>
      <c r="B35" s="295"/>
      <c r="C35" s="296"/>
      <c r="E35" s="297"/>
      <c r="F35" s="294"/>
      <c r="G35" s="294"/>
      <c r="H35" s="298"/>
      <c r="I35" s="257"/>
      <c r="J35" s="267"/>
      <c r="K35" s="267"/>
      <c r="M35" s="285"/>
      <c r="O35" s="294"/>
      <c r="P35" s="294"/>
    </row>
    <row r="36" s="306" customFormat="true" ht="12.75" hidden="false" customHeight="false" outlineLevel="0" collapsed="false">
      <c r="A36" s="299"/>
      <c r="B36" s="299" t="str">
        <f aca="false">+B11</f>
        <v>I.</v>
      </c>
      <c r="C36" s="300" t="str">
        <f aca="false">+C11</f>
        <v>Univerzalno ožičenje</v>
      </c>
      <c r="D36" s="301"/>
      <c r="E36" s="302"/>
      <c r="F36" s="301"/>
      <c r="G36" s="303" t="n">
        <f aca="false">+G29</f>
        <v>0</v>
      </c>
      <c r="H36" s="304"/>
      <c r="I36" s="257"/>
      <c r="J36" s="305"/>
      <c r="K36" s="305"/>
    </row>
    <row r="37" s="306" customFormat="true" ht="13.5" hidden="false" customHeight="false" outlineLevel="0" collapsed="false">
      <c r="A37" s="307"/>
      <c r="B37" s="307"/>
      <c r="C37" s="308"/>
      <c r="D37" s="309"/>
      <c r="E37" s="310"/>
      <c r="F37" s="309"/>
      <c r="G37" s="311"/>
      <c r="H37" s="304"/>
      <c r="I37" s="257"/>
      <c r="J37" s="305"/>
      <c r="K37" s="305"/>
    </row>
    <row r="38" s="285" customFormat="true" ht="13.5" hidden="false" customHeight="false" outlineLevel="0" collapsed="false">
      <c r="A38" s="312"/>
      <c r="B38" s="312"/>
      <c r="C38" s="313"/>
      <c r="D38" s="314"/>
      <c r="E38" s="315"/>
      <c r="F38" s="315"/>
      <c r="G38" s="316"/>
      <c r="H38" s="266"/>
      <c r="I38" s="257"/>
      <c r="J38" s="267"/>
      <c r="K38" s="267"/>
      <c r="P38" s="317"/>
    </row>
    <row r="39" s="306" customFormat="true" ht="12.75" hidden="false" customHeight="false" outlineLevel="0" collapsed="false">
      <c r="A39" s="318"/>
      <c r="B39" s="299"/>
      <c r="C39" s="319" t="str">
        <f aca="false">CONCATENATE(A5," ",C5," - SKUPAJ:")</f>
        <v>E4. UNIVERZALNO OŽIČENJE - SKUPAJ:</v>
      </c>
      <c r="D39" s="302"/>
      <c r="E39" s="302"/>
      <c r="F39" s="301"/>
      <c r="G39" s="303" t="n">
        <f aca="false">IF(OSNOVA!$B$42=1,SUM(G35:G37),"")</f>
        <v>0</v>
      </c>
      <c r="H39" s="304"/>
      <c r="I39" s="257"/>
      <c r="J39" s="305"/>
      <c r="K39" s="305"/>
    </row>
    <row r="40" s="285" customFormat="true" ht="12.75" hidden="false" customHeight="false" outlineLevel="0" collapsed="false">
      <c r="A40" s="320"/>
      <c r="B40" s="320"/>
      <c r="C40" s="321"/>
      <c r="D40" s="320"/>
      <c r="E40" s="322"/>
      <c r="F40" s="475"/>
      <c r="G40" s="286"/>
      <c r="H40" s="284"/>
      <c r="I40" s="192"/>
      <c r="J40" s="193"/>
      <c r="K40" s="193"/>
    </row>
    <row r="41" s="25" customFormat="true" ht="12.75" hidden="false" customHeight="false" outlineLevel="0" collapsed="false">
      <c r="A41" s="21"/>
      <c r="B41" s="21"/>
      <c r="C41" s="324"/>
      <c r="D41" s="21"/>
      <c r="E41" s="270"/>
      <c r="F41" s="5"/>
      <c r="G41" s="5"/>
      <c r="H41" s="271"/>
      <c r="I41" s="192"/>
      <c r="J41" s="272"/>
      <c r="K41" s="272"/>
    </row>
    <row r="42" s="25" customFormat="true" ht="12.75" hidden="false" customHeight="false" outlineLevel="0" collapsed="false">
      <c r="A42" s="21"/>
      <c r="B42" s="21"/>
      <c r="C42" s="324"/>
      <c r="D42" s="21"/>
      <c r="E42" s="270"/>
      <c r="F42" s="5"/>
      <c r="G42" s="5"/>
      <c r="H42" s="271"/>
      <c r="I42" s="192"/>
      <c r="J42" s="272"/>
      <c r="K42" s="272"/>
    </row>
    <row r="43" s="25" customFormat="true" ht="12.75" hidden="false" customHeight="false" outlineLevel="0" collapsed="false">
      <c r="A43" s="21"/>
      <c r="B43" s="21"/>
      <c r="C43" s="324"/>
      <c r="D43" s="21"/>
      <c r="E43" s="270"/>
      <c r="F43" s="5"/>
      <c r="G43" s="5"/>
      <c r="H43" s="271"/>
      <c r="I43" s="192"/>
      <c r="J43" s="272"/>
      <c r="K43" s="272"/>
    </row>
    <row r="44" s="25" customFormat="true" ht="12.75" hidden="false" customHeight="false" outlineLevel="0" collapsed="false">
      <c r="A44" s="21"/>
      <c r="B44" s="21"/>
      <c r="C44" s="324"/>
      <c r="D44" s="21"/>
      <c r="E44" s="270"/>
      <c r="F44" s="5"/>
      <c r="G44" s="5"/>
      <c r="H44" s="271"/>
      <c r="I44" s="192"/>
      <c r="J44" s="272"/>
      <c r="K44" s="272"/>
    </row>
    <row r="45" s="25" customFormat="true" ht="12.75" hidden="false" customHeight="false" outlineLevel="0" collapsed="false">
      <c r="A45" s="21"/>
      <c r="B45" s="21"/>
      <c r="C45" s="324"/>
      <c r="D45" s="21"/>
      <c r="E45" s="270"/>
      <c r="F45" s="5"/>
      <c r="G45" s="5"/>
      <c r="H45" s="271"/>
      <c r="I45" s="192"/>
      <c r="J45" s="272"/>
      <c r="K45" s="272"/>
    </row>
    <row r="46" s="25" customFormat="true" ht="12.75" hidden="false" customHeight="false" outlineLevel="0" collapsed="false">
      <c r="A46" s="21"/>
      <c r="B46" s="21"/>
      <c r="C46" s="324"/>
      <c r="D46" s="21"/>
      <c r="E46" s="270"/>
      <c r="F46" s="5"/>
      <c r="G46" s="5"/>
      <c r="H46" s="271"/>
      <c r="I46" s="192"/>
      <c r="J46" s="272"/>
      <c r="K46" s="272"/>
    </row>
    <row r="47" s="25" customFormat="true" ht="12.75" hidden="false" customHeight="false" outlineLevel="0" collapsed="false">
      <c r="A47" s="21"/>
      <c r="B47" s="21"/>
      <c r="C47" s="324"/>
      <c r="D47" s="21"/>
      <c r="E47" s="270"/>
      <c r="F47" s="5"/>
      <c r="G47" s="5"/>
      <c r="H47" s="271"/>
      <c r="I47" s="192"/>
      <c r="J47" s="272"/>
      <c r="K47" s="272"/>
    </row>
    <row r="48" s="25" customFormat="true" ht="12.75" hidden="false" customHeight="false" outlineLevel="0" collapsed="false">
      <c r="A48" s="21"/>
      <c r="B48" s="21"/>
      <c r="C48" s="324"/>
      <c r="D48" s="21"/>
      <c r="E48" s="270"/>
      <c r="F48" s="5"/>
      <c r="G48" s="5"/>
      <c r="H48" s="271"/>
      <c r="I48" s="192"/>
      <c r="J48" s="272"/>
      <c r="K48" s="272"/>
    </row>
    <row r="49" s="25" customFormat="true" ht="12.75" hidden="false" customHeight="false" outlineLevel="0" collapsed="false">
      <c r="A49" s="21"/>
      <c r="B49" s="21"/>
      <c r="C49" s="324"/>
      <c r="D49" s="21"/>
      <c r="E49" s="270"/>
      <c r="F49" s="5"/>
      <c r="G49" s="5"/>
      <c r="H49" s="271"/>
      <c r="I49" s="192"/>
      <c r="J49" s="272"/>
      <c r="K49" s="272"/>
    </row>
    <row r="50" s="25" customFormat="true" ht="12.75" hidden="false" customHeight="false" outlineLevel="0" collapsed="false">
      <c r="A50" s="21"/>
      <c r="B50" s="21"/>
      <c r="C50" s="324"/>
      <c r="D50" s="21"/>
      <c r="E50" s="270"/>
      <c r="F50" s="5"/>
      <c r="G50" s="5"/>
      <c r="H50" s="271"/>
      <c r="I50" s="192"/>
      <c r="J50" s="272"/>
      <c r="K50" s="272"/>
    </row>
    <row r="51" s="25" customFormat="true" ht="12.75" hidden="false" customHeight="false" outlineLevel="0" collapsed="false">
      <c r="A51" s="21"/>
      <c r="B51" s="21"/>
      <c r="C51" s="324"/>
      <c r="D51" s="21"/>
      <c r="E51" s="270"/>
      <c r="F51" s="5"/>
      <c r="G51" s="5"/>
      <c r="H51" s="271"/>
      <c r="I51" s="192"/>
      <c r="J51" s="272"/>
      <c r="K51" s="272"/>
    </row>
    <row r="52" s="25" customFormat="true" ht="12.75" hidden="false" customHeight="false" outlineLevel="0" collapsed="false">
      <c r="A52" s="21"/>
      <c r="B52" s="21"/>
      <c r="C52" s="324"/>
      <c r="D52" s="21"/>
      <c r="E52" s="270"/>
      <c r="F52" s="5"/>
      <c r="G52" s="5"/>
      <c r="H52" s="271"/>
      <c r="I52" s="192"/>
      <c r="J52" s="272"/>
      <c r="K52" s="272"/>
    </row>
    <row r="53" s="25" customFormat="true" ht="12.75" hidden="false" customHeight="false" outlineLevel="0" collapsed="false">
      <c r="A53" s="21"/>
      <c r="B53" s="21"/>
      <c r="C53" s="324"/>
      <c r="D53" s="21"/>
      <c r="E53" s="270"/>
      <c r="F53" s="5"/>
      <c r="G53" s="5"/>
      <c r="H53" s="271"/>
      <c r="I53" s="192"/>
      <c r="J53" s="272"/>
      <c r="K53" s="272"/>
    </row>
    <row r="54" s="25" customFormat="true" ht="12.75" hidden="false" customHeight="false" outlineLevel="0" collapsed="false">
      <c r="A54" s="21"/>
      <c r="B54" s="21"/>
      <c r="C54" s="324"/>
      <c r="D54" s="21"/>
      <c r="E54" s="270"/>
      <c r="F54" s="5"/>
      <c r="G54" s="5"/>
      <c r="H54" s="271"/>
      <c r="I54" s="192"/>
      <c r="J54" s="272"/>
      <c r="K54" s="272"/>
    </row>
    <row r="55" s="25" customFormat="true" ht="12.75" hidden="false" customHeight="false" outlineLevel="0" collapsed="false">
      <c r="A55" s="21"/>
      <c r="B55" s="21"/>
      <c r="C55" s="324"/>
      <c r="D55" s="21"/>
      <c r="E55" s="270"/>
      <c r="F55" s="5"/>
      <c r="G55" s="5"/>
      <c r="H55" s="271"/>
      <c r="I55" s="192"/>
      <c r="J55" s="272"/>
      <c r="K55" s="272"/>
    </row>
    <row r="56" s="25" customFormat="true" ht="12.75" hidden="false" customHeight="false" outlineLevel="0" collapsed="false">
      <c r="A56" s="21"/>
      <c r="B56" s="21"/>
      <c r="C56" s="324"/>
      <c r="D56" s="21"/>
      <c r="E56" s="270"/>
      <c r="F56" s="5"/>
      <c r="G56" s="5"/>
      <c r="H56" s="271"/>
      <c r="I56" s="192"/>
      <c r="J56" s="272"/>
      <c r="K56" s="272"/>
    </row>
    <row r="57" s="25" customFormat="true" ht="12.75" hidden="false" customHeight="false" outlineLevel="0" collapsed="false">
      <c r="A57" s="21"/>
      <c r="B57" s="21"/>
      <c r="C57" s="324"/>
      <c r="D57" s="21"/>
      <c r="E57" s="270"/>
      <c r="F57" s="5"/>
      <c r="G57" s="5"/>
      <c r="H57" s="271"/>
      <c r="I57" s="192"/>
      <c r="J57" s="272"/>
      <c r="K57" s="272"/>
    </row>
    <row r="58" s="25" customFormat="true" ht="12.75" hidden="false" customHeight="false" outlineLevel="0" collapsed="false">
      <c r="A58" s="21"/>
      <c r="B58" s="21"/>
      <c r="C58" s="324"/>
      <c r="D58" s="21"/>
      <c r="E58" s="270"/>
      <c r="F58" s="5"/>
      <c r="G58" s="5"/>
      <c r="H58" s="271"/>
      <c r="I58" s="192"/>
      <c r="J58" s="272"/>
      <c r="K58" s="272"/>
    </row>
    <row r="59" s="25" customFormat="true" ht="12.75" hidden="false" customHeight="false" outlineLevel="0" collapsed="false">
      <c r="A59" s="21"/>
      <c r="B59" s="21"/>
      <c r="C59" s="324"/>
      <c r="D59" s="21"/>
      <c r="E59" s="270"/>
      <c r="F59" s="5"/>
      <c r="G59" s="5"/>
      <c r="H59" s="271"/>
      <c r="I59" s="192"/>
      <c r="J59" s="272"/>
      <c r="K59" s="272"/>
    </row>
    <row r="60" s="25" customFormat="true" ht="12.75" hidden="false" customHeight="false" outlineLevel="0" collapsed="false">
      <c r="A60" s="21"/>
      <c r="B60" s="21"/>
      <c r="C60" s="324"/>
      <c r="D60" s="21"/>
      <c r="E60" s="270"/>
      <c r="F60" s="5"/>
      <c r="G60" s="5"/>
      <c r="H60" s="271"/>
      <c r="I60" s="192"/>
      <c r="J60" s="272"/>
      <c r="K60" s="272"/>
    </row>
    <row r="61" s="25" customFormat="true" ht="12.75" hidden="false" customHeight="false" outlineLevel="0" collapsed="false">
      <c r="A61" s="21"/>
      <c r="B61" s="21"/>
      <c r="C61" s="324"/>
      <c r="D61" s="21"/>
      <c r="E61" s="270"/>
      <c r="F61" s="5"/>
      <c r="G61" s="5"/>
      <c r="H61" s="271"/>
      <c r="I61" s="192"/>
      <c r="J61" s="272"/>
      <c r="K61" s="272"/>
    </row>
    <row r="62" s="25" customFormat="true" ht="12.75" hidden="false" customHeight="false" outlineLevel="0" collapsed="false">
      <c r="A62" s="21"/>
      <c r="B62" s="21"/>
      <c r="C62" s="324"/>
      <c r="D62" s="21"/>
      <c r="E62" s="270"/>
      <c r="F62" s="5"/>
      <c r="G62" s="5"/>
      <c r="H62" s="271"/>
      <c r="I62" s="192"/>
      <c r="J62" s="272"/>
      <c r="K62" s="272"/>
    </row>
    <row r="63" s="25" customFormat="true" ht="12.75" hidden="false" customHeight="false" outlineLevel="0" collapsed="false">
      <c r="A63" s="21"/>
      <c r="B63" s="21"/>
      <c r="C63" s="324"/>
      <c r="D63" s="21"/>
      <c r="E63" s="270"/>
      <c r="F63" s="5"/>
      <c r="G63" s="5"/>
      <c r="H63" s="271"/>
      <c r="I63" s="192"/>
      <c r="J63" s="272"/>
      <c r="K63" s="272"/>
    </row>
    <row r="64" s="25" customFormat="true" ht="12.75" hidden="false" customHeight="false" outlineLevel="0" collapsed="false">
      <c r="A64" s="21"/>
      <c r="B64" s="21"/>
      <c r="C64" s="324"/>
      <c r="D64" s="21"/>
      <c r="E64" s="270"/>
      <c r="F64" s="5"/>
      <c r="G64" s="5"/>
      <c r="H64" s="271"/>
      <c r="I64" s="192"/>
      <c r="J64" s="272"/>
      <c r="K64" s="272"/>
    </row>
    <row r="65" s="25" customFormat="true" ht="12.75" hidden="false" customHeight="false" outlineLevel="0" collapsed="false">
      <c r="A65" s="21"/>
      <c r="B65" s="21"/>
      <c r="C65" s="324"/>
      <c r="D65" s="21"/>
      <c r="E65" s="270"/>
      <c r="F65" s="5"/>
      <c r="G65" s="5"/>
      <c r="H65" s="271"/>
      <c r="I65" s="192"/>
      <c r="J65" s="272"/>
      <c r="K65" s="272"/>
    </row>
    <row r="66" s="25" customFormat="true" ht="12.75" hidden="false" customHeight="false" outlineLevel="0" collapsed="false">
      <c r="A66" s="21"/>
      <c r="B66" s="21"/>
      <c r="C66" s="324"/>
      <c r="D66" s="21"/>
      <c r="E66" s="270"/>
      <c r="F66" s="5"/>
      <c r="G66" s="5"/>
      <c r="H66" s="271"/>
      <c r="I66" s="192"/>
      <c r="J66" s="272"/>
      <c r="K66" s="272"/>
    </row>
    <row r="67" s="25" customFormat="true" ht="12.75" hidden="false" customHeight="false" outlineLevel="0" collapsed="false">
      <c r="A67" s="21"/>
      <c r="B67" s="21"/>
      <c r="C67" s="324"/>
      <c r="D67" s="21"/>
      <c r="E67" s="270"/>
      <c r="F67" s="5"/>
      <c r="G67" s="5"/>
      <c r="H67" s="271"/>
      <c r="I67" s="192"/>
      <c r="J67" s="272"/>
      <c r="K67" s="272"/>
    </row>
    <row r="68" s="25" customFormat="true" ht="12.75" hidden="false" customHeight="false" outlineLevel="0" collapsed="false">
      <c r="A68" s="21"/>
      <c r="B68" s="21"/>
      <c r="C68" s="324"/>
      <c r="D68" s="21"/>
      <c r="E68" s="270"/>
      <c r="F68" s="5"/>
      <c r="G68" s="5"/>
      <c r="H68" s="271"/>
      <c r="I68" s="192"/>
      <c r="J68" s="272"/>
      <c r="K68" s="272"/>
    </row>
    <row r="69" s="25" customFormat="true" ht="12.75" hidden="false" customHeight="false" outlineLevel="0" collapsed="false">
      <c r="A69" s="21"/>
      <c r="B69" s="21"/>
      <c r="C69" s="324"/>
      <c r="D69" s="21"/>
      <c r="E69" s="270"/>
      <c r="F69" s="5"/>
      <c r="G69" s="5"/>
      <c r="H69" s="271"/>
      <c r="I69" s="192"/>
      <c r="J69" s="272"/>
      <c r="K69" s="272"/>
    </row>
    <row r="70" s="25" customFormat="true" ht="12.75" hidden="false" customHeight="false" outlineLevel="0" collapsed="false">
      <c r="A70" s="21"/>
      <c r="B70" s="21"/>
      <c r="C70" s="324"/>
      <c r="D70" s="21"/>
      <c r="E70" s="270"/>
      <c r="F70" s="5"/>
      <c r="G70" s="5"/>
      <c r="H70" s="271"/>
      <c r="I70" s="192"/>
      <c r="J70" s="272"/>
      <c r="K70" s="272"/>
    </row>
    <row r="71" s="25" customFormat="true" ht="12.75" hidden="false" customHeight="false" outlineLevel="0" collapsed="false">
      <c r="A71" s="21"/>
      <c r="B71" s="21"/>
      <c r="C71" s="324"/>
      <c r="D71" s="21"/>
      <c r="E71" s="270"/>
      <c r="F71" s="5"/>
      <c r="G71" s="5"/>
      <c r="H71" s="271"/>
      <c r="I71" s="192"/>
      <c r="J71" s="272"/>
      <c r="K71" s="272"/>
    </row>
    <row r="72" s="25" customFormat="true" ht="12.75" hidden="false" customHeight="false" outlineLevel="0" collapsed="false">
      <c r="A72" s="21"/>
      <c r="B72" s="21"/>
      <c r="C72" s="324"/>
      <c r="D72" s="21"/>
      <c r="E72" s="270"/>
      <c r="F72" s="5"/>
      <c r="G72" s="5"/>
      <c r="H72" s="271"/>
      <c r="I72" s="192"/>
      <c r="J72" s="272"/>
      <c r="K72" s="272"/>
    </row>
    <row r="73" s="25" customFormat="true" ht="12.75" hidden="false" customHeight="false" outlineLevel="0" collapsed="false">
      <c r="A73" s="21"/>
      <c r="B73" s="21"/>
      <c r="C73" s="324"/>
      <c r="D73" s="21"/>
      <c r="E73" s="270"/>
      <c r="F73" s="5"/>
      <c r="G73" s="5"/>
      <c r="H73" s="271"/>
      <c r="I73" s="192"/>
      <c r="J73" s="272"/>
      <c r="K73" s="272"/>
    </row>
    <row r="74" s="25" customFormat="true" ht="12.75" hidden="false" customHeight="false" outlineLevel="0" collapsed="false">
      <c r="A74" s="21"/>
      <c r="B74" s="21"/>
      <c r="C74" s="324"/>
      <c r="D74" s="21"/>
      <c r="E74" s="270"/>
      <c r="F74" s="5"/>
      <c r="G74" s="5"/>
      <c r="H74" s="271"/>
      <c r="I74" s="192"/>
      <c r="J74" s="272"/>
      <c r="K74" s="272"/>
    </row>
    <row r="75" s="25" customFormat="true" ht="12.75" hidden="false" customHeight="false" outlineLevel="0" collapsed="false">
      <c r="A75" s="21"/>
      <c r="B75" s="21"/>
      <c r="C75" s="324"/>
      <c r="D75" s="21"/>
      <c r="E75" s="270"/>
      <c r="F75" s="5"/>
      <c r="G75" s="5"/>
      <c r="H75" s="271"/>
      <c r="I75" s="192"/>
      <c r="J75" s="272"/>
      <c r="K75" s="272"/>
    </row>
    <row r="76" s="25" customFormat="true" ht="12.75" hidden="false" customHeight="false" outlineLevel="0" collapsed="false">
      <c r="A76" s="21"/>
      <c r="B76" s="21"/>
      <c r="C76" s="324"/>
      <c r="D76" s="21"/>
      <c r="E76" s="270"/>
      <c r="F76" s="5"/>
      <c r="G76" s="5"/>
      <c r="H76" s="271"/>
      <c r="I76" s="192"/>
      <c r="J76" s="272"/>
      <c r="K76" s="272"/>
    </row>
    <row r="77" s="25" customFormat="true" ht="12.75" hidden="false" customHeight="false" outlineLevel="0" collapsed="false">
      <c r="A77" s="21"/>
      <c r="B77" s="21"/>
      <c r="C77" s="324"/>
      <c r="D77" s="21"/>
      <c r="E77" s="270"/>
      <c r="F77" s="5"/>
      <c r="G77" s="5"/>
      <c r="H77" s="271"/>
      <c r="I77" s="192"/>
      <c r="J77" s="272"/>
      <c r="K77" s="272"/>
    </row>
    <row r="78" s="25" customFormat="true" ht="12.75" hidden="false" customHeight="false" outlineLevel="0" collapsed="false">
      <c r="A78" s="21"/>
      <c r="B78" s="21"/>
      <c r="C78" s="324"/>
      <c r="D78" s="21"/>
      <c r="E78" s="270"/>
      <c r="F78" s="5"/>
      <c r="G78" s="5"/>
      <c r="H78" s="271"/>
      <c r="I78" s="192"/>
      <c r="J78" s="272"/>
      <c r="K78" s="272"/>
    </row>
    <row r="79" s="25" customFormat="true" ht="12.75" hidden="false" customHeight="false" outlineLevel="0" collapsed="false">
      <c r="A79" s="21"/>
      <c r="B79" s="21"/>
      <c r="C79" s="324"/>
      <c r="D79" s="21"/>
      <c r="E79" s="270"/>
      <c r="F79" s="5"/>
      <c r="G79" s="5"/>
      <c r="H79" s="271"/>
      <c r="I79" s="192"/>
      <c r="J79" s="272"/>
      <c r="K79" s="272"/>
    </row>
    <row r="80" s="25" customFormat="true" ht="12.75" hidden="false" customHeight="false" outlineLevel="0" collapsed="false">
      <c r="A80" s="21"/>
      <c r="B80" s="21"/>
      <c r="C80" s="324"/>
      <c r="D80" s="21"/>
      <c r="E80" s="270"/>
      <c r="F80" s="5"/>
      <c r="G80" s="5"/>
      <c r="H80" s="271"/>
      <c r="I80" s="192"/>
      <c r="J80" s="272"/>
      <c r="K80" s="272"/>
    </row>
    <row r="81" s="25" customFormat="true" ht="12.75" hidden="false" customHeight="false" outlineLevel="0" collapsed="false">
      <c r="A81" s="21"/>
      <c r="B81" s="21"/>
      <c r="C81" s="324"/>
      <c r="D81" s="21"/>
      <c r="E81" s="270"/>
      <c r="F81" s="5"/>
      <c r="G81" s="5"/>
      <c r="H81" s="271"/>
      <c r="I81" s="192"/>
      <c r="J81" s="272"/>
      <c r="K81" s="272"/>
    </row>
    <row r="82" s="25" customFormat="true" ht="12.75" hidden="false" customHeight="false" outlineLevel="0" collapsed="false">
      <c r="A82" s="21"/>
      <c r="B82" s="21"/>
      <c r="C82" s="324"/>
      <c r="D82" s="21"/>
      <c r="E82" s="270"/>
      <c r="F82" s="5"/>
      <c r="G82" s="5"/>
      <c r="H82" s="271"/>
      <c r="I82" s="192"/>
      <c r="J82" s="272"/>
      <c r="K82" s="272"/>
    </row>
    <row r="83" s="25" customFormat="true" ht="12.75" hidden="false" customHeight="false" outlineLevel="0" collapsed="false">
      <c r="A83" s="21"/>
      <c r="B83" s="21"/>
      <c r="C83" s="324"/>
      <c r="D83" s="21"/>
      <c r="E83" s="270"/>
      <c r="F83" s="5"/>
      <c r="G83" s="5"/>
      <c r="H83" s="271"/>
      <c r="I83" s="192"/>
      <c r="J83" s="272"/>
      <c r="K83" s="272"/>
    </row>
    <row r="84" s="25" customFormat="true" ht="12.75" hidden="false" customHeight="false" outlineLevel="0" collapsed="false">
      <c r="A84" s="21"/>
      <c r="B84" s="21"/>
      <c r="C84" s="324"/>
      <c r="D84" s="21"/>
      <c r="E84" s="270"/>
      <c r="F84" s="5"/>
      <c r="G84" s="5"/>
      <c r="H84" s="271"/>
      <c r="I84" s="192"/>
      <c r="J84" s="272"/>
      <c r="K84" s="272"/>
    </row>
    <row r="85" s="25" customFormat="true" ht="12.75" hidden="false" customHeight="false" outlineLevel="0" collapsed="false">
      <c r="A85" s="21"/>
      <c r="B85" s="21"/>
      <c r="C85" s="324"/>
      <c r="D85" s="21"/>
      <c r="E85" s="270"/>
      <c r="F85" s="5"/>
      <c r="G85" s="5"/>
      <c r="H85" s="271"/>
      <c r="I85" s="192"/>
      <c r="J85" s="272"/>
      <c r="K85" s="272"/>
    </row>
    <row r="86" s="25" customFormat="true" ht="12.75" hidden="false" customHeight="false" outlineLevel="0" collapsed="false">
      <c r="A86" s="21"/>
      <c r="B86" s="21"/>
      <c r="C86" s="324"/>
      <c r="D86" s="21"/>
      <c r="E86" s="270"/>
      <c r="F86" s="5"/>
      <c r="G86" s="5"/>
      <c r="H86" s="271"/>
      <c r="I86" s="192"/>
      <c r="J86" s="272"/>
      <c r="K86" s="272"/>
    </row>
    <row r="87" s="25" customFormat="true" ht="12.75" hidden="false" customHeight="false" outlineLevel="0" collapsed="false">
      <c r="A87" s="21"/>
      <c r="B87" s="21"/>
      <c r="C87" s="324"/>
      <c r="D87" s="21"/>
      <c r="E87" s="270"/>
      <c r="F87" s="5"/>
      <c r="G87" s="5"/>
      <c r="H87" s="271"/>
      <c r="I87" s="192"/>
      <c r="J87" s="272"/>
      <c r="K87" s="272"/>
    </row>
    <row r="88" s="25" customFormat="true" ht="12.75" hidden="false" customHeight="false" outlineLevel="0" collapsed="false">
      <c r="A88" s="21"/>
      <c r="B88" s="21"/>
      <c r="C88" s="324"/>
      <c r="D88" s="21"/>
      <c r="E88" s="270"/>
      <c r="F88" s="5"/>
      <c r="G88" s="5"/>
      <c r="H88" s="271"/>
      <c r="I88" s="192"/>
      <c r="J88" s="272"/>
      <c r="K88" s="272"/>
    </row>
    <row r="89" s="25" customFormat="true" ht="12.75" hidden="false" customHeight="false" outlineLevel="0" collapsed="false">
      <c r="A89" s="21"/>
      <c r="B89" s="21"/>
      <c r="C89" s="324"/>
      <c r="D89" s="21"/>
      <c r="E89" s="270"/>
      <c r="F89" s="5"/>
      <c r="G89" s="5"/>
      <c r="H89" s="271"/>
      <c r="I89" s="192"/>
      <c r="J89" s="272"/>
      <c r="K89" s="272"/>
    </row>
    <row r="90" s="25" customFormat="true" ht="12.75" hidden="false" customHeight="false" outlineLevel="0" collapsed="false">
      <c r="A90" s="21"/>
      <c r="B90" s="21"/>
      <c r="C90" s="324"/>
      <c r="D90" s="21"/>
      <c r="E90" s="270"/>
      <c r="F90" s="5"/>
      <c r="G90" s="5"/>
      <c r="H90" s="271"/>
      <c r="I90" s="192"/>
      <c r="J90" s="272"/>
      <c r="K90" s="272"/>
    </row>
    <row r="91" s="25" customFormat="true" ht="12.75" hidden="false" customHeight="false" outlineLevel="0" collapsed="false">
      <c r="A91" s="21"/>
      <c r="B91" s="21"/>
      <c r="C91" s="324"/>
      <c r="D91" s="21"/>
      <c r="E91" s="270"/>
      <c r="F91" s="5"/>
      <c r="G91" s="5"/>
      <c r="H91" s="271"/>
      <c r="I91" s="192"/>
      <c r="J91" s="272"/>
      <c r="K91" s="272"/>
    </row>
    <row r="92" s="25" customFormat="true" ht="12.75" hidden="false" customHeight="false" outlineLevel="0" collapsed="false">
      <c r="A92" s="21"/>
      <c r="B92" s="21"/>
      <c r="C92" s="324"/>
      <c r="D92" s="21"/>
      <c r="E92" s="270"/>
      <c r="F92" s="5"/>
      <c r="G92" s="5"/>
      <c r="H92" s="271"/>
      <c r="I92" s="192"/>
      <c r="J92" s="272"/>
      <c r="K92" s="272"/>
    </row>
    <row r="93" s="25" customFormat="true" ht="12.75" hidden="false" customHeight="false" outlineLevel="0" collapsed="false">
      <c r="A93" s="21"/>
      <c r="B93" s="21"/>
      <c r="C93" s="324"/>
      <c r="D93" s="21"/>
      <c r="E93" s="270"/>
      <c r="F93" s="5"/>
      <c r="G93" s="5"/>
      <c r="H93" s="271"/>
      <c r="I93" s="192"/>
      <c r="J93" s="272"/>
      <c r="K93" s="272"/>
    </row>
    <row r="94" s="25" customFormat="true" ht="12.75" hidden="false" customHeight="false" outlineLevel="0" collapsed="false">
      <c r="A94" s="21"/>
      <c r="B94" s="21"/>
      <c r="C94" s="324"/>
      <c r="D94" s="21"/>
      <c r="E94" s="270"/>
      <c r="F94" s="5"/>
      <c r="G94" s="5"/>
      <c r="H94" s="271"/>
      <c r="I94" s="192"/>
      <c r="J94" s="272"/>
      <c r="K94" s="272"/>
    </row>
    <row r="95" s="25" customFormat="true" ht="12.75" hidden="false" customHeight="false" outlineLevel="0" collapsed="false">
      <c r="A95" s="21"/>
      <c r="B95" s="21"/>
      <c r="C95" s="324"/>
      <c r="D95" s="21"/>
      <c r="E95" s="270"/>
      <c r="F95" s="5"/>
      <c r="G95" s="5"/>
      <c r="H95" s="271"/>
      <c r="I95" s="192"/>
      <c r="J95" s="272"/>
      <c r="K95" s="272"/>
    </row>
    <row r="96" s="25" customFormat="true" ht="12.75" hidden="false" customHeight="false" outlineLevel="0" collapsed="false">
      <c r="A96" s="21"/>
      <c r="B96" s="21"/>
      <c r="C96" s="324"/>
      <c r="D96" s="21"/>
      <c r="E96" s="270"/>
      <c r="F96" s="5"/>
      <c r="G96" s="5"/>
      <c r="H96" s="271"/>
      <c r="I96" s="192"/>
      <c r="J96" s="272"/>
      <c r="K96" s="272"/>
    </row>
    <row r="97" s="25" customFormat="true" ht="12.75" hidden="false" customHeight="false" outlineLevel="0" collapsed="false">
      <c r="A97" s="21"/>
      <c r="B97" s="21"/>
      <c r="C97" s="324"/>
      <c r="D97" s="21"/>
      <c r="E97" s="270"/>
      <c r="F97" s="5"/>
      <c r="G97" s="5"/>
      <c r="H97" s="271"/>
      <c r="I97" s="192"/>
      <c r="J97" s="272"/>
      <c r="K97" s="272"/>
    </row>
    <row r="98" s="25" customFormat="true" ht="12.75" hidden="false" customHeight="false" outlineLevel="0" collapsed="false">
      <c r="A98" s="21"/>
      <c r="B98" s="21"/>
      <c r="C98" s="324"/>
      <c r="D98" s="21"/>
      <c r="E98" s="270"/>
      <c r="F98" s="5"/>
      <c r="G98" s="5"/>
      <c r="H98" s="271"/>
      <c r="I98" s="192"/>
      <c r="J98" s="272"/>
      <c r="K98" s="272"/>
    </row>
    <row r="99" s="25" customFormat="true" ht="12.75" hidden="false" customHeight="false" outlineLevel="0" collapsed="false">
      <c r="A99" s="21"/>
      <c r="B99" s="21"/>
      <c r="C99" s="324"/>
      <c r="D99" s="21"/>
      <c r="E99" s="270"/>
      <c r="F99" s="5"/>
      <c r="G99" s="5"/>
      <c r="H99" s="271"/>
      <c r="I99" s="192"/>
      <c r="J99" s="272"/>
      <c r="K99" s="272"/>
    </row>
    <row r="100" s="25" customFormat="true" ht="12.75" hidden="false" customHeight="false" outlineLevel="0" collapsed="false">
      <c r="A100" s="21"/>
      <c r="B100" s="21"/>
      <c r="C100" s="324"/>
      <c r="D100" s="21"/>
      <c r="E100" s="270"/>
      <c r="F100" s="5"/>
      <c r="G100" s="5"/>
      <c r="H100" s="271"/>
      <c r="I100" s="192"/>
      <c r="J100" s="272"/>
      <c r="K100" s="272"/>
    </row>
    <row r="101" s="25" customFormat="true" ht="12.75" hidden="false" customHeight="false" outlineLevel="0" collapsed="false">
      <c r="A101" s="21"/>
      <c r="B101" s="21"/>
      <c r="C101" s="324"/>
      <c r="D101" s="21"/>
      <c r="E101" s="270"/>
      <c r="F101" s="5"/>
      <c r="G101" s="5"/>
      <c r="H101" s="271"/>
      <c r="I101" s="192"/>
      <c r="J101" s="272"/>
      <c r="K101" s="272"/>
    </row>
    <row r="102" s="25" customFormat="true" ht="12.75" hidden="false" customHeight="false" outlineLevel="0" collapsed="false">
      <c r="A102" s="21"/>
      <c r="B102" s="21"/>
      <c r="C102" s="324"/>
      <c r="D102" s="21"/>
      <c r="E102" s="270"/>
      <c r="F102" s="5"/>
      <c r="G102" s="5"/>
      <c r="H102" s="271"/>
      <c r="I102" s="192"/>
      <c r="J102" s="272"/>
      <c r="K102" s="272"/>
    </row>
    <row r="103" s="25" customFormat="true" ht="12.75" hidden="false" customHeight="false" outlineLevel="0" collapsed="false">
      <c r="A103" s="21"/>
      <c r="B103" s="21"/>
      <c r="C103" s="324"/>
      <c r="D103" s="21"/>
      <c r="E103" s="270"/>
      <c r="F103" s="5"/>
      <c r="G103" s="5"/>
      <c r="H103" s="271"/>
      <c r="I103" s="192"/>
      <c r="J103" s="272"/>
      <c r="K103" s="272"/>
    </row>
    <row r="104" s="25" customFormat="true" ht="12.75" hidden="false" customHeight="false" outlineLevel="0" collapsed="false">
      <c r="A104" s="21"/>
      <c r="B104" s="21"/>
      <c r="C104" s="324"/>
      <c r="D104" s="21"/>
      <c r="E104" s="270"/>
      <c r="F104" s="5"/>
      <c r="G104" s="5"/>
      <c r="H104" s="271"/>
      <c r="I104" s="192"/>
      <c r="J104" s="272"/>
      <c r="K104" s="272"/>
    </row>
    <row r="105" s="25" customFormat="true" ht="12.75" hidden="false" customHeight="false" outlineLevel="0" collapsed="false">
      <c r="A105" s="21"/>
      <c r="B105" s="21"/>
      <c r="C105" s="324"/>
      <c r="D105" s="21"/>
      <c r="E105" s="270"/>
      <c r="F105" s="5"/>
      <c r="G105" s="5"/>
      <c r="H105" s="271"/>
      <c r="I105" s="192"/>
      <c r="J105" s="272"/>
      <c r="K105" s="272"/>
    </row>
    <row r="106" s="25" customFormat="true" ht="12.75" hidden="false" customHeight="false" outlineLevel="0" collapsed="false">
      <c r="A106" s="21"/>
      <c r="B106" s="21"/>
      <c r="C106" s="324"/>
      <c r="D106" s="21"/>
      <c r="E106" s="270"/>
      <c r="F106" s="5"/>
      <c r="G106" s="5"/>
      <c r="H106" s="271"/>
      <c r="I106" s="192"/>
      <c r="J106" s="272"/>
      <c r="K106" s="272"/>
    </row>
    <row r="107" s="25" customFormat="true" ht="12.75" hidden="false" customHeight="false" outlineLevel="0" collapsed="false">
      <c r="A107" s="21"/>
      <c r="B107" s="21"/>
      <c r="C107" s="324"/>
      <c r="D107" s="21"/>
      <c r="E107" s="270"/>
      <c r="F107" s="5"/>
      <c r="G107" s="5"/>
      <c r="H107" s="271"/>
      <c r="I107" s="192"/>
      <c r="J107" s="272"/>
      <c r="K107" s="272"/>
    </row>
    <row r="108" s="25" customFormat="true" ht="12.75" hidden="false" customHeight="false" outlineLevel="0" collapsed="false">
      <c r="A108" s="21"/>
      <c r="B108" s="21"/>
      <c r="C108" s="324"/>
      <c r="D108" s="21"/>
      <c r="E108" s="270"/>
      <c r="F108" s="5"/>
      <c r="G108" s="5"/>
      <c r="H108" s="271"/>
      <c r="I108" s="192"/>
      <c r="J108" s="272"/>
      <c r="K108" s="272"/>
    </row>
    <row r="109" s="25" customFormat="true" ht="12.75" hidden="false" customHeight="false" outlineLevel="0" collapsed="false">
      <c r="A109" s="21"/>
      <c r="B109" s="21"/>
      <c r="C109" s="324"/>
      <c r="D109" s="21"/>
      <c r="E109" s="270"/>
      <c r="F109" s="5"/>
      <c r="G109" s="5"/>
      <c r="H109" s="271"/>
      <c r="I109" s="192"/>
      <c r="J109" s="272"/>
      <c r="K109" s="272"/>
    </row>
    <row r="110" s="25" customFormat="true" ht="12.75" hidden="false" customHeight="false" outlineLevel="0" collapsed="false">
      <c r="A110" s="21"/>
      <c r="B110" s="21"/>
      <c r="C110" s="324"/>
      <c r="D110" s="21"/>
      <c r="E110" s="270"/>
      <c r="F110" s="5"/>
      <c r="G110" s="5"/>
      <c r="H110" s="271"/>
      <c r="I110" s="192"/>
      <c r="J110" s="272"/>
      <c r="K110" s="272"/>
    </row>
    <row r="111" s="25" customFormat="true" ht="12.75" hidden="false" customHeight="false" outlineLevel="0" collapsed="false">
      <c r="A111" s="21"/>
      <c r="B111" s="21"/>
      <c r="C111" s="324"/>
      <c r="D111" s="21"/>
      <c r="E111" s="270"/>
      <c r="F111" s="5"/>
      <c r="G111" s="5"/>
      <c r="H111" s="271"/>
      <c r="I111" s="192"/>
      <c r="J111" s="272"/>
      <c r="K111" s="272"/>
    </row>
    <row r="112" s="25" customFormat="true" ht="12.75" hidden="false" customHeight="false" outlineLevel="0" collapsed="false">
      <c r="A112" s="21"/>
      <c r="B112" s="21"/>
      <c r="C112" s="324"/>
      <c r="D112" s="21"/>
      <c r="E112" s="270"/>
      <c r="F112" s="5"/>
      <c r="G112" s="5"/>
      <c r="H112" s="271"/>
      <c r="I112" s="192"/>
      <c r="J112" s="272"/>
      <c r="K112" s="272"/>
    </row>
    <row r="113" s="25" customFormat="true" ht="12.75" hidden="false" customHeight="false" outlineLevel="0" collapsed="false">
      <c r="A113" s="21"/>
      <c r="B113" s="21"/>
      <c r="C113" s="324"/>
      <c r="D113" s="21"/>
      <c r="E113" s="270"/>
      <c r="F113" s="5"/>
      <c r="G113" s="5"/>
      <c r="H113" s="271"/>
      <c r="I113" s="192"/>
      <c r="J113" s="272"/>
      <c r="K113" s="272"/>
    </row>
    <row r="114" s="25" customFormat="true" ht="12.75" hidden="false" customHeight="false" outlineLevel="0" collapsed="false">
      <c r="A114" s="21"/>
      <c r="B114" s="21"/>
      <c r="C114" s="324"/>
      <c r="D114" s="21"/>
      <c r="E114" s="270"/>
      <c r="F114" s="5"/>
      <c r="G114" s="5"/>
      <c r="H114" s="271"/>
      <c r="I114" s="192"/>
      <c r="J114" s="272"/>
      <c r="K114" s="272"/>
    </row>
    <row r="115" s="25" customFormat="true" ht="12.75" hidden="false" customHeight="false" outlineLevel="0" collapsed="false">
      <c r="A115" s="21"/>
      <c r="B115" s="21"/>
      <c r="C115" s="324"/>
      <c r="D115" s="21"/>
      <c r="E115" s="270"/>
      <c r="F115" s="5"/>
      <c r="G115" s="5"/>
      <c r="H115" s="271"/>
      <c r="I115" s="192"/>
      <c r="J115" s="272"/>
      <c r="K115" s="272"/>
    </row>
    <row r="116" s="25" customFormat="true" ht="12.75" hidden="false" customHeight="false" outlineLevel="0" collapsed="false">
      <c r="A116" s="21"/>
      <c r="B116" s="21"/>
      <c r="C116" s="324"/>
      <c r="D116" s="21"/>
      <c r="E116" s="270"/>
      <c r="F116" s="5"/>
      <c r="G116" s="5"/>
      <c r="H116" s="271"/>
      <c r="I116" s="192"/>
      <c r="J116" s="272"/>
      <c r="K116" s="272"/>
    </row>
    <row r="117" s="25" customFormat="true" ht="12.75" hidden="false" customHeight="false" outlineLevel="0" collapsed="false">
      <c r="A117" s="21"/>
      <c r="B117" s="21"/>
      <c r="C117" s="324"/>
      <c r="D117" s="21"/>
      <c r="E117" s="270"/>
      <c r="F117" s="5"/>
      <c r="G117" s="5"/>
      <c r="H117" s="271"/>
      <c r="I117" s="192"/>
      <c r="J117" s="272"/>
      <c r="K117" s="272"/>
    </row>
    <row r="118" s="25" customFormat="true" ht="12.75" hidden="false" customHeight="false" outlineLevel="0" collapsed="false">
      <c r="A118" s="21"/>
      <c r="B118" s="21"/>
      <c r="C118" s="324"/>
      <c r="D118" s="21"/>
      <c r="E118" s="270"/>
      <c r="F118" s="5"/>
      <c r="G118" s="5"/>
      <c r="H118" s="271"/>
      <c r="I118" s="192"/>
      <c r="J118" s="272"/>
      <c r="K118" s="272"/>
    </row>
    <row r="119" s="25" customFormat="true" ht="12.75" hidden="false" customHeight="false" outlineLevel="0" collapsed="false">
      <c r="A119" s="21"/>
      <c r="B119" s="21"/>
      <c r="C119" s="324"/>
      <c r="D119" s="21"/>
      <c r="E119" s="270"/>
      <c r="F119" s="5"/>
      <c r="G119" s="5"/>
      <c r="H119" s="271"/>
      <c r="I119" s="192"/>
      <c r="J119" s="272"/>
      <c r="K119" s="272"/>
    </row>
    <row r="120" s="25" customFormat="true" ht="12.75" hidden="false" customHeight="false" outlineLevel="0" collapsed="false">
      <c r="A120" s="21"/>
      <c r="B120" s="21"/>
      <c r="C120" s="324"/>
      <c r="D120" s="21"/>
      <c r="E120" s="270"/>
      <c r="F120" s="5"/>
      <c r="G120" s="5"/>
      <c r="H120" s="271"/>
      <c r="I120" s="192"/>
      <c r="J120" s="272"/>
      <c r="K120" s="272"/>
    </row>
    <row r="121" s="25" customFormat="true" ht="12.75" hidden="false" customHeight="false" outlineLevel="0" collapsed="false">
      <c r="A121" s="21"/>
      <c r="B121" s="21"/>
      <c r="C121" s="324"/>
      <c r="D121" s="21"/>
      <c r="E121" s="270"/>
      <c r="F121" s="5"/>
      <c r="G121" s="5"/>
      <c r="H121" s="271"/>
      <c r="I121" s="192"/>
      <c r="J121" s="272"/>
      <c r="K121" s="272"/>
    </row>
    <row r="122" s="25" customFormat="true" ht="12.75" hidden="false" customHeight="false" outlineLevel="0" collapsed="false">
      <c r="A122" s="21"/>
      <c r="B122" s="21"/>
      <c r="C122" s="324"/>
      <c r="D122" s="21"/>
      <c r="E122" s="270"/>
      <c r="F122" s="5"/>
      <c r="G122" s="5"/>
      <c r="H122" s="271"/>
      <c r="I122" s="192"/>
      <c r="J122" s="272"/>
      <c r="K122" s="272"/>
    </row>
    <row r="123" s="25" customFormat="true" ht="12.75" hidden="false" customHeight="false" outlineLevel="0" collapsed="false">
      <c r="A123" s="21"/>
      <c r="B123" s="21"/>
      <c r="C123" s="324"/>
      <c r="D123" s="21"/>
      <c r="E123" s="270"/>
      <c r="F123" s="5"/>
      <c r="G123" s="5"/>
      <c r="H123" s="271"/>
      <c r="I123" s="192"/>
      <c r="J123" s="272"/>
      <c r="K123" s="272"/>
    </row>
    <row r="124" s="25" customFormat="true" ht="12.75" hidden="false" customHeight="false" outlineLevel="0" collapsed="false">
      <c r="A124" s="21"/>
      <c r="B124" s="21"/>
      <c r="C124" s="324"/>
      <c r="D124" s="21"/>
      <c r="E124" s="270"/>
      <c r="F124" s="5"/>
      <c r="G124" s="5"/>
      <c r="H124" s="271"/>
      <c r="I124" s="192"/>
      <c r="J124" s="272"/>
      <c r="K124" s="272"/>
    </row>
    <row r="125" s="25" customFormat="true" ht="12.75" hidden="false" customHeight="false" outlineLevel="0" collapsed="false">
      <c r="A125" s="21"/>
      <c r="B125" s="21"/>
      <c r="C125" s="324"/>
      <c r="D125" s="21"/>
      <c r="E125" s="270"/>
      <c r="F125" s="5"/>
      <c r="G125" s="5"/>
      <c r="H125" s="271"/>
      <c r="I125" s="192"/>
      <c r="J125" s="272"/>
      <c r="K125" s="272"/>
    </row>
    <row r="126" s="25" customFormat="true" ht="12.75" hidden="false" customHeight="false" outlineLevel="0" collapsed="false">
      <c r="A126" s="21"/>
      <c r="B126" s="21"/>
      <c r="C126" s="324"/>
      <c r="D126" s="21"/>
      <c r="E126" s="270"/>
      <c r="F126" s="5"/>
      <c r="G126" s="5"/>
      <c r="H126" s="271"/>
      <c r="I126" s="192"/>
      <c r="J126" s="272"/>
      <c r="K126" s="272"/>
    </row>
    <row r="127" s="25" customFormat="true" ht="12.75" hidden="false" customHeight="false" outlineLevel="0" collapsed="false">
      <c r="A127" s="21"/>
      <c r="B127" s="21"/>
      <c r="C127" s="324"/>
      <c r="D127" s="21"/>
      <c r="E127" s="270"/>
      <c r="F127" s="5"/>
      <c r="G127" s="5"/>
      <c r="H127" s="271"/>
      <c r="I127" s="192"/>
      <c r="J127" s="272"/>
      <c r="K127" s="272"/>
    </row>
    <row r="128" s="25" customFormat="true" ht="12.75" hidden="false" customHeight="false" outlineLevel="0" collapsed="false">
      <c r="A128" s="21"/>
      <c r="B128" s="21"/>
      <c r="C128" s="324"/>
      <c r="D128" s="21"/>
      <c r="E128" s="270"/>
      <c r="F128" s="5"/>
      <c r="G128" s="5"/>
      <c r="H128" s="271"/>
      <c r="I128" s="192"/>
      <c r="J128" s="272"/>
      <c r="K128" s="272"/>
    </row>
    <row r="129" s="25" customFormat="true" ht="12.75" hidden="false" customHeight="false" outlineLevel="0" collapsed="false">
      <c r="A129" s="21"/>
      <c r="B129" s="21"/>
      <c r="C129" s="324"/>
      <c r="D129" s="21"/>
      <c r="E129" s="270"/>
      <c r="F129" s="5"/>
      <c r="G129" s="5"/>
      <c r="H129" s="271"/>
      <c r="I129" s="192"/>
      <c r="J129" s="272"/>
      <c r="K129" s="272"/>
    </row>
    <row r="130" s="25" customFormat="true" ht="12.75" hidden="false" customHeight="false" outlineLevel="0" collapsed="false">
      <c r="A130" s="21"/>
      <c r="B130" s="21"/>
      <c r="C130" s="324"/>
      <c r="D130" s="21"/>
      <c r="E130" s="270"/>
      <c r="F130" s="5"/>
      <c r="G130" s="5"/>
      <c r="H130" s="271"/>
      <c r="I130" s="192"/>
      <c r="J130" s="272"/>
      <c r="K130" s="272"/>
    </row>
    <row r="131" s="25" customFormat="true" ht="12.75" hidden="false" customHeight="false" outlineLevel="0" collapsed="false">
      <c r="A131" s="21"/>
      <c r="B131" s="21"/>
      <c r="C131" s="324"/>
      <c r="D131" s="21"/>
      <c r="E131" s="270"/>
      <c r="F131" s="5"/>
      <c r="G131" s="5"/>
      <c r="H131" s="271"/>
      <c r="I131" s="192"/>
      <c r="J131" s="272"/>
      <c r="K131" s="272"/>
    </row>
    <row r="132" s="25" customFormat="true" ht="12.75" hidden="false" customHeight="false" outlineLevel="0" collapsed="false">
      <c r="A132" s="21"/>
      <c r="B132" s="21"/>
      <c r="C132" s="324"/>
      <c r="D132" s="21"/>
      <c r="E132" s="270"/>
      <c r="F132" s="5"/>
      <c r="G132" s="5"/>
      <c r="H132" s="271"/>
      <c r="I132" s="192"/>
      <c r="J132" s="272"/>
      <c r="K132" s="272"/>
    </row>
    <row r="133" s="25" customFormat="true" ht="12.75" hidden="false" customHeight="false" outlineLevel="0" collapsed="false">
      <c r="A133" s="21"/>
      <c r="B133" s="21"/>
      <c r="C133" s="324"/>
      <c r="D133" s="21"/>
      <c r="E133" s="270"/>
      <c r="F133" s="5"/>
      <c r="G133" s="5"/>
      <c r="H133" s="271"/>
      <c r="I133" s="192"/>
      <c r="J133" s="272"/>
      <c r="K133" s="272"/>
    </row>
    <row r="134" s="25" customFormat="true" ht="12.75" hidden="false" customHeight="false" outlineLevel="0" collapsed="false">
      <c r="A134" s="21"/>
      <c r="B134" s="21"/>
      <c r="C134" s="324"/>
      <c r="D134" s="21"/>
      <c r="E134" s="270"/>
      <c r="F134" s="5"/>
      <c r="G134" s="5"/>
      <c r="H134" s="271"/>
      <c r="I134" s="192"/>
      <c r="J134" s="272"/>
      <c r="K134" s="272"/>
    </row>
    <row r="135" s="25" customFormat="true" ht="12.75" hidden="false" customHeight="false" outlineLevel="0" collapsed="false">
      <c r="A135" s="21"/>
      <c r="B135" s="21"/>
      <c r="C135" s="324"/>
      <c r="D135" s="21"/>
      <c r="E135" s="270"/>
      <c r="F135" s="5"/>
      <c r="G135" s="5"/>
      <c r="H135" s="271"/>
      <c r="I135" s="192"/>
      <c r="J135" s="272"/>
      <c r="K135" s="272"/>
    </row>
    <row r="136" s="25" customFormat="true" ht="12.75" hidden="false" customHeight="false" outlineLevel="0" collapsed="false">
      <c r="A136" s="21"/>
      <c r="B136" s="21"/>
      <c r="C136" s="324"/>
      <c r="D136" s="21"/>
      <c r="E136" s="270"/>
      <c r="F136" s="5"/>
      <c r="G136" s="5"/>
      <c r="H136" s="271"/>
      <c r="I136" s="192"/>
      <c r="J136" s="272"/>
      <c r="K136" s="272"/>
    </row>
    <row r="137" s="25" customFormat="true" ht="12.75" hidden="false" customHeight="false" outlineLevel="0" collapsed="false">
      <c r="A137" s="21"/>
      <c r="B137" s="21"/>
      <c r="C137" s="324"/>
      <c r="D137" s="21"/>
      <c r="E137" s="270"/>
      <c r="F137" s="5"/>
      <c r="G137" s="5"/>
      <c r="H137" s="271"/>
      <c r="I137" s="192"/>
      <c r="J137" s="272"/>
      <c r="K137" s="272"/>
    </row>
    <row r="138" s="25" customFormat="true" ht="12.75" hidden="false" customHeight="false" outlineLevel="0" collapsed="false">
      <c r="A138" s="21"/>
      <c r="B138" s="21"/>
      <c r="C138" s="324"/>
      <c r="D138" s="21"/>
      <c r="E138" s="270"/>
      <c r="F138" s="5"/>
      <c r="G138" s="5"/>
      <c r="H138" s="271"/>
      <c r="I138" s="192"/>
      <c r="J138" s="272"/>
      <c r="K138" s="272"/>
    </row>
    <row r="139" s="25" customFormat="true" ht="12.75" hidden="false" customHeight="false" outlineLevel="0" collapsed="false">
      <c r="A139" s="21"/>
      <c r="B139" s="21"/>
      <c r="C139" s="324"/>
      <c r="D139" s="21"/>
      <c r="E139" s="270"/>
      <c r="F139" s="5"/>
      <c r="G139" s="5"/>
      <c r="H139" s="271"/>
      <c r="I139" s="192"/>
      <c r="J139" s="272"/>
      <c r="K139" s="272"/>
    </row>
    <row r="140" s="25" customFormat="true" ht="12.75" hidden="false" customHeight="false" outlineLevel="0" collapsed="false">
      <c r="A140" s="21"/>
      <c r="B140" s="21"/>
      <c r="C140" s="324"/>
      <c r="D140" s="21"/>
      <c r="E140" s="270"/>
      <c r="F140" s="5"/>
      <c r="G140" s="5"/>
      <c r="H140" s="271"/>
      <c r="I140" s="192"/>
      <c r="J140" s="272"/>
      <c r="K140" s="272"/>
    </row>
    <row r="141" s="25" customFormat="true" ht="12.75" hidden="false" customHeight="false" outlineLevel="0" collapsed="false">
      <c r="A141" s="21"/>
      <c r="B141" s="21"/>
      <c r="C141" s="324"/>
      <c r="D141" s="21"/>
      <c r="E141" s="270"/>
      <c r="F141" s="5"/>
      <c r="G141" s="5"/>
      <c r="H141" s="271"/>
      <c r="I141" s="192"/>
      <c r="J141" s="272"/>
      <c r="K141" s="272"/>
    </row>
    <row r="142" s="25" customFormat="true" ht="12.75" hidden="false" customHeight="false" outlineLevel="0" collapsed="false">
      <c r="A142" s="21"/>
      <c r="B142" s="21"/>
      <c r="C142" s="324"/>
      <c r="D142" s="21"/>
      <c r="E142" s="270"/>
      <c r="F142" s="5"/>
      <c r="G142" s="5"/>
      <c r="H142" s="271"/>
      <c r="I142" s="192"/>
      <c r="J142" s="272"/>
      <c r="K142" s="272"/>
    </row>
    <row r="143" s="25" customFormat="true" ht="12.75" hidden="false" customHeight="false" outlineLevel="0" collapsed="false">
      <c r="A143" s="21"/>
      <c r="B143" s="21"/>
      <c r="C143" s="324"/>
      <c r="D143" s="21"/>
      <c r="E143" s="270"/>
      <c r="F143" s="5"/>
      <c r="G143" s="5"/>
      <c r="H143" s="271"/>
      <c r="I143" s="192"/>
      <c r="J143" s="272"/>
      <c r="K143" s="272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568055555555556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41"/>
    <col collapsed="false" customWidth="true" hidden="false" outlineLevel="0" max="3" min="3" style="83" width="43.7"/>
    <col collapsed="false" customWidth="true" hidden="false" outlineLevel="0" max="4" min="4" style="82" width="6.28"/>
    <col collapsed="false" customWidth="true" hidden="false" outlineLevel="0" max="5" min="5" style="84" width="8.41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88" t="str">
        <f aca="false">+OSNOVA!A2</f>
        <v>POPIS DEL S PREDRAČUNOM za I. SKLOP</v>
      </c>
      <c r="C1" s="88"/>
      <c r="D1" s="90"/>
      <c r="E1" s="91"/>
      <c r="F1" s="92"/>
      <c r="G1" s="92"/>
      <c r="H1" s="93"/>
      <c r="I1" s="192"/>
      <c r="J1" s="476"/>
      <c r="K1" s="476"/>
      <c r="L1" s="96"/>
    </row>
    <row r="2" s="89" customFormat="true" ht="18.75" hidden="false" customHeight="false" outlineLevel="0" collapsed="false">
      <c r="A2" s="88"/>
      <c r="B2" s="88"/>
      <c r="C2" s="88"/>
      <c r="D2" s="90"/>
      <c r="E2" s="91"/>
      <c r="F2" s="92"/>
      <c r="G2" s="92"/>
      <c r="H2" s="93"/>
      <c r="I2" s="192"/>
      <c r="J2" s="476"/>
      <c r="K2" s="476"/>
      <c r="L2" s="96"/>
    </row>
    <row r="3" s="89" customFormat="true" ht="18.75" hidden="false" customHeight="false" outlineLevel="0" collapsed="false">
      <c r="A3" s="88" t="n">
        <f aca="false">+OZN</f>
        <v>4</v>
      </c>
      <c r="C3" s="88" t="str">
        <f aca="false">+DEL</f>
        <v>ELEKTRIČNE  INŠTALACIJE</v>
      </c>
      <c r="D3" s="90"/>
      <c r="E3" s="91"/>
      <c r="F3" s="92"/>
      <c r="G3" s="92"/>
      <c r="H3" s="93"/>
      <c r="I3" s="192"/>
      <c r="J3" s="476"/>
      <c r="K3" s="476"/>
      <c r="L3" s="96"/>
    </row>
    <row r="4" s="89" customFormat="true" ht="18.75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192"/>
      <c r="J4" s="476"/>
      <c r="K4" s="476"/>
      <c r="L4" s="95"/>
      <c r="M4" s="96"/>
    </row>
    <row r="5" s="102" customFormat="true" ht="18.75" hidden="false" customHeight="false" outlineLevel="0" collapsed="false">
      <c r="A5" s="477" t="str">
        <f aca="false">+OSNOVA!D38</f>
        <v>E5.</v>
      </c>
      <c r="B5" s="478"/>
      <c r="C5" s="477" t="str">
        <f aca="false">+OSNOVA!E38</f>
        <v>POŽARNO JAVLJANJE</v>
      </c>
      <c r="D5" s="166"/>
      <c r="E5" s="167"/>
      <c r="F5" s="99"/>
      <c r="G5" s="99"/>
      <c r="H5" s="100"/>
      <c r="I5" s="192"/>
      <c r="J5" s="479"/>
      <c r="K5" s="479"/>
      <c r="L5" s="103"/>
      <c r="M5" s="104"/>
    </row>
    <row r="6" customFormat="false" ht="36" hidden="false" customHeight="false" outlineLevel="0" collapsed="false">
      <c r="A6" s="157" t="s">
        <v>65</v>
      </c>
      <c r="B6" s="157"/>
      <c r="C6" s="480" t="s">
        <v>66</v>
      </c>
      <c r="L6" s="481"/>
      <c r="M6" s="482"/>
    </row>
    <row r="7" customFormat="false" ht="12.75" hidden="false" customHeight="false" outlineLevel="0" collapsed="false">
      <c r="C7" s="480"/>
      <c r="D7" s="157"/>
      <c r="E7" s="157"/>
      <c r="F7" s="157"/>
      <c r="G7" s="157"/>
      <c r="L7" s="481"/>
      <c r="M7" s="482"/>
    </row>
    <row r="8" customFormat="false" ht="12.75" hidden="false" customHeight="true" outlineLevel="0" collapsed="false">
      <c r="A8" s="157" t="s">
        <v>67</v>
      </c>
      <c r="B8" s="157"/>
      <c r="C8" s="480"/>
      <c r="D8" s="157"/>
      <c r="E8" s="157"/>
      <c r="F8" s="157"/>
      <c r="G8" s="157"/>
      <c r="L8" s="481"/>
      <c r="M8" s="483"/>
    </row>
    <row r="9" s="347" customFormat="true" ht="12.75" hidden="false" customHeight="false" outlineLevel="0" collapsed="false">
      <c r="A9" s="484" t="s">
        <v>68</v>
      </c>
      <c r="B9" s="484"/>
      <c r="C9" s="485" t="s">
        <v>69</v>
      </c>
      <c r="D9" s="484" t="s">
        <v>70</v>
      </c>
      <c r="E9" s="486" t="s">
        <v>71</v>
      </c>
      <c r="F9" s="487" t="s">
        <v>72</v>
      </c>
      <c r="G9" s="487" t="s">
        <v>73</v>
      </c>
      <c r="H9" s="31" t="s">
        <v>74</v>
      </c>
      <c r="I9" s="213" t="s">
        <v>75</v>
      </c>
      <c r="J9" s="488" t="s">
        <v>76</v>
      </c>
      <c r="K9" s="488" t="s">
        <v>77</v>
      </c>
      <c r="M9" s="87"/>
      <c r="O9" s="350"/>
      <c r="P9" s="350"/>
    </row>
    <row r="10" customFormat="false" ht="12.75" hidden="false" customHeight="false" outlineLevel="0" collapsed="false">
      <c r="C10" s="489"/>
      <c r="E10" s="490"/>
      <c r="G10" s="491"/>
    </row>
    <row r="11" s="165" customFormat="true" ht="16.5" hidden="false" customHeight="false" outlineLevel="0" collapsed="false">
      <c r="A11" s="492"/>
      <c r="B11" s="493" t="s">
        <v>78</v>
      </c>
      <c r="C11" s="176" t="s">
        <v>249</v>
      </c>
      <c r="D11" s="494"/>
      <c r="E11" s="495"/>
      <c r="F11" s="496"/>
      <c r="G11" s="497"/>
      <c r="H11" s="498"/>
      <c r="I11" s="192"/>
      <c r="J11" s="499"/>
      <c r="K11" s="499"/>
    </row>
    <row r="12" customFormat="false" ht="12.75" hidden="false" customHeight="false" outlineLevel="0" collapsed="false">
      <c r="A12" s="500"/>
      <c r="B12" s="84"/>
      <c r="C12" s="489"/>
      <c r="E12" s="490"/>
      <c r="G12" s="491"/>
    </row>
    <row r="13" s="159" customFormat="true" ht="12.75" hidden="false" customHeight="false" outlineLevel="0" collapsed="false">
      <c r="A13" s="501" t="str">
        <f aca="false">$B$11</f>
        <v>I.</v>
      </c>
      <c r="B13" s="502" t="n">
        <f aca="false">1</f>
        <v>1</v>
      </c>
      <c r="C13" s="503" t="s">
        <v>250</v>
      </c>
      <c r="D13" s="504" t="s">
        <v>81</v>
      </c>
      <c r="E13" s="505" t="n">
        <v>1</v>
      </c>
      <c r="F13" s="378" t="n">
        <f aca="false">IF(OSNOVA!$B$42=1,+H13*FRD*DF*(I13+1),"")</f>
        <v>0</v>
      </c>
      <c r="G13" s="378" t="n">
        <f aca="false">IF(OSNOVA!$B$42=1,E13*F13,"")</f>
        <v>0</v>
      </c>
      <c r="H13" s="235"/>
      <c r="I13" s="236"/>
      <c r="J13" s="379"/>
      <c r="K13" s="379"/>
      <c r="L13" s="445"/>
      <c r="M13" s="373"/>
      <c r="N13" s="374"/>
      <c r="O13" s="375"/>
      <c r="P13" s="376"/>
    </row>
    <row r="14" s="159" customFormat="true" ht="142.5" hidden="false" customHeight="true" outlineLevel="0" collapsed="false">
      <c r="A14" s="501"/>
      <c r="B14" s="502"/>
      <c r="C14" s="506" t="s">
        <v>251</v>
      </c>
      <c r="D14" s="154"/>
      <c r="E14" s="505"/>
      <c r="F14" s="378"/>
      <c r="G14" s="378"/>
      <c r="H14" s="235"/>
      <c r="I14" s="236"/>
      <c r="J14" s="379"/>
      <c r="K14" s="379"/>
      <c r="L14" s="445"/>
      <c r="M14" s="373"/>
      <c r="N14" s="374"/>
      <c r="O14" s="375"/>
      <c r="P14" s="376"/>
    </row>
    <row r="15" s="159" customFormat="true" ht="12.75" hidden="false" customHeight="false" outlineLevel="0" collapsed="false">
      <c r="A15" s="501"/>
      <c r="B15" s="502"/>
      <c r="C15" s="507" t="s">
        <v>252</v>
      </c>
      <c r="D15" s="154"/>
      <c r="E15" s="505"/>
      <c r="F15" s="378"/>
      <c r="G15" s="378"/>
      <c r="H15" s="235"/>
      <c r="I15" s="236"/>
      <c r="J15" s="379"/>
      <c r="K15" s="379"/>
      <c r="L15" s="445"/>
      <c r="M15" s="373"/>
      <c r="N15" s="374"/>
      <c r="O15" s="375"/>
      <c r="P15" s="376"/>
    </row>
    <row r="16" s="109" customFormat="true" ht="12.75" hidden="false" customHeight="false" outlineLevel="0" collapsed="false">
      <c r="A16" s="508"/>
      <c r="B16" s="509"/>
      <c r="C16" s="510"/>
      <c r="D16" s="108"/>
      <c r="E16" s="505"/>
      <c r="F16" s="378"/>
      <c r="G16" s="378"/>
      <c r="H16" s="235"/>
      <c r="I16" s="236"/>
      <c r="J16" s="379"/>
      <c r="K16" s="379"/>
      <c r="L16" s="445"/>
      <c r="M16" s="382"/>
      <c r="N16" s="383"/>
      <c r="O16" s="375"/>
      <c r="P16" s="145"/>
    </row>
    <row r="17" s="159" customFormat="true" ht="12.75" hidden="false" customHeight="false" outlineLevel="0" collapsed="false">
      <c r="A17" s="501" t="str">
        <f aca="false">$B$11</f>
        <v>I.</v>
      </c>
      <c r="B17" s="502" t="n">
        <f aca="false">COUNT($A$13:B15)+1</f>
        <v>2</v>
      </c>
      <c r="C17" s="511" t="s">
        <v>253</v>
      </c>
      <c r="D17" s="504" t="s">
        <v>81</v>
      </c>
      <c r="E17" s="505" t="n">
        <v>1</v>
      </c>
      <c r="F17" s="378" t="n">
        <f aca="false">IF(OSNOVA!$B$42=1,+H17*FRD*DF*(I17+1),"")</f>
        <v>0</v>
      </c>
      <c r="G17" s="378" t="n">
        <f aca="false">IF(OSNOVA!$B$42=1,E17*F17,"")</f>
        <v>0</v>
      </c>
      <c r="H17" s="235"/>
      <c r="I17" s="236"/>
      <c r="J17" s="379"/>
      <c r="K17" s="379"/>
      <c r="L17" s="445"/>
      <c r="M17" s="373"/>
      <c r="N17" s="374"/>
      <c r="O17" s="375"/>
    </row>
    <row r="18" s="109" customFormat="true" ht="12.75" hidden="false" customHeight="false" outlineLevel="0" collapsed="false">
      <c r="A18" s="508"/>
      <c r="B18" s="509"/>
      <c r="C18" s="510"/>
      <c r="D18" s="504"/>
      <c r="E18" s="505"/>
      <c r="F18" s="378"/>
      <c r="G18" s="378"/>
      <c r="H18" s="235"/>
      <c r="I18" s="236"/>
      <c r="J18" s="379"/>
      <c r="K18" s="379"/>
      <c r="L18" s="445"/>
      <c r="M18" s="382"/>
      <c r="N18" s="383"/>
      <c r="O18" s="375"/>
      <c r="P18" s="376"/>
    </row>
    <row r="19" s="159" customFormat="true" ht="12.75" hidden="false" customHeight="false" outlineLevel="0" collapsed="false">
      <c r="A19" s="501" t="str">
        <f aca="false">$B$11</f>
        <v>I.</v>
      </c>
      <c r="B19" s="502" t="n">
        <f aca="false">COUNT($A$13:B17)+1</f>
        <v>3</v>
      </c>
      <c r="C19" s="512" t="s">
        <v>254</v>
      </c>
      <c r="D19" s="504" t="s">
        <v>81</v>
      </c>
      <c r="E19" s="505" t="n">
        <v>4</v>
      </c>
      <c r="F19" s="378" t="n">
        <f aca="false">IF(OSNOVA!$B$42=1,+H19*FRD*DF*(I19+1),"")</f>
        <v>0</v>
      </c>
      <c r="G19" s="378" t="n">
        <f aca="false">IF(OSNOVA!$B$42=1,E19*F19,"")</f>
        <v>0</v>
      </c>
      <c r="H19" s="235"/>
      <c r="I19" s="236"/>
      <c r="J19" s="379"/>
      <c r="K19" s="379"/>
      <c r="L19" s="445"/>
      <c r="M19" s="373"/>
      <c r="N19" s="374"/>
      <c r="O19" s="375"/>
      <c r="P19" s="145"/>
    </row>
    <row r="20" s="109" customFormat="true" ht="12.75" hidden="false" customHeight="false" outlineLevel="0" collapsed="false">
      <c r="A20" s="508"/>
      <c r="B20" s="509"/>
      <c r="C20" s="510"/>
      <c r="D20" s="504"/>
      <c r="E20" s="505"/>
      <c r="F20" s="378"/>
      <c r="G20" s="378"/>
      <c r="H20" s="235"/>
      <c r="I20" s="236"/>
      <c r="J20" s="379"/>
      <c r="K20" s="379"/>
      <c r="L20" s="445"/>
      <c r="M20" s="382"/>
      <c r="N20" s="383"/>
      <c r="O20" s="375"/>
      <c r="P20" s="376"/>
    </row>
    <row r="21" s="159" customFormat="true" ht="36" hidden="false" customHeight="false" outlineLevel="0" collapsed="false">
      <c r="A21" s="501" t="str">
        <f aca="false">$B$11</f>
        <v>I.</v>
      </c>
      <c r="B21" s="502" t="n">
        <f aca="false">COUNT($A$13:B19)+1</f>
        <v>4</v>
      </c>
      <c r="C21" s="513" t="s">
        <v>255</v>
      </c>
      <c r="D21" s="504" t="s">
        <v>81</v>
      </c>
      <c r="E21" s="505" t="n">
        <v>98</v>
      </c>
      <c r="F21" s="378" t="n">
        <f aca="false">IF(OSNOVA!$B$42=1,+H21*FRD*DF*(I21+1),"")</f>
        <v>0</v>
      </c>
      <c r="G21" s="378" t="n">
        <f aca="false">IF(OSNOVA!$B$42=1,E21*F21,"")</f>
        <v>0</v>
      </c>
      <c r="H21" s="235"/>
      <c r="I21" s="236"/>
      <c r="J21" s="379"/>
      <c r="K21" s="379"/>
      <c r="L21" s="445"/>
      <c r="M21" s="373"/>
      <c r="N21" s="374"/>
      <c r="O21" s="375"/>
      <c r="P21" s="376"/>
    </row>
    <row r="22" s="159" customFormat="true" ht="12.75" hidden="false" customHeight="false" outlineLevel="0" collapsed="false">
      <c r="A22" s="501"/>
      <c r="B22" s="502"/>
      <c r="C22" s="506" t="s">
        <v>256</v>
      </c>
      <c r="D22" s="504"/>
      <c r="E22" s="505"/>
      <c r="F22" s="378"/>
      <c r="G22" s="378"/>
      <c r="H22" s="235"/>
      <c r="I22" s="236"/>
      <c r="J22" s="379"/>
      <c r="K22" s="379"/>
      <c r="L22" s="445"/>
      <c r="M22" s="373"/>
      <c r="N22" s="374"/>
      <c r="O22" s="375"/>
      <c r="P22" s="145"/>
    </row>
    <row r="23" s="109" customFormat="true" ht="12.75" hidden="false" customHeight="false" outlineLevel="0" collapsed="false">
      <c r="A23" s="508"/>
      <c r="B23" s="509"/>
      <c r="C23" s="510"/>
      <c r="D23" s="504"/>
      <c r="E23" s="505"/>
      <c r="F23" s="378"/>
      <c r="G23" s="378"/>
      <c r="H23" s="235"/>
      <c r="I23" s="236"/>
      <c r="J23" s="379"/>
      <c r="K23" s="379"/>
      <c r="L23" s="445"/>
      <c r="M23" s="382"/>
      <c r="N23" s="383"/>
      <c r="O23" s="375"/>
      <c r="P23" s="159"/>
    </row>
    <row r="24" s="159" customFormat="true" ht="12.75" hidden="false" customHeight="false" outlineLevel="0" collapsed="false">
      <c r="A24" s="501" t="str">
        <f aca="false">$B$11</f>
        <v>I.</v>
      </c>
      <c r="B24" s="502" t="n">
        <f aca="false">COUNT($A$13:B22)+1</f>
        <v>5</v>
      </c>
      <c r="C24" s="511" t="s">
        <v>257</v>
      </c>
      <c r="D24" s="504" t="s">
        <v>81</v>
      </c>
      <c r="E24" s="505" t="n">
        <v>98</v>
      </c>
      <c r="F24" s="378" t="n">
        <f aca="false">IF(OSNOVA!$B$42=1,+H24*FRD*DF*(I24+1),"")</f>
        <v>0</v>
      </c>
      <c r="G24" s="378" t="n">
        <f aca="false">IF(OSNOVA!$B$42=1,E24*F24,"")</f>
        <v>0</v>
      </c>
      <c r="H24" s="235"/>
      <c r="I24" s="236"/>
      <c r="J24" s="379"/>
      <c r="K24" s="379"/>
      <c r="L24" s="445"/>
      <c r="M24" s="373"/>
      <c r="N24" s="374"/>
      <c r="O24" s="375"/>
    </row>
    <row r="25" s="159" customFormat="true" ht="12.75" hidden="false" customHeight="false" outlineLevel="0" collapsed="false">
      <c r="A25" s="501"/>
      <c r="B25" s="502"/>
      <c r="C25" s="506" t="s">
        <v>258</v>
      </c>
      <c r="D25" s="504"/>
      <c r="E25" s="505"/>
      <c r="F25" s="378"/>
      <c r="G25" s="378"/>
      <c r="H25" s="235"/>
      <c r="I25" s="236"/>
      <c r="J25" s="379"/>
      <c r="K25" s="379"/>
      <c r="L25" s="445"/>
      <c r="M25" s="373"/>
      <c r="N25" s="374"/>
      <c r="O25" s="375"/>
    </row>
    <row r="26" s="109" customFormat="true" ht="12.75" hidden="false" customHeight="false" outlineLevel="0" collapsed="false">
      <c r="A26" s="508"/>
      <c r="B26" s="509"/>
      <c r="C26" s="510"/>
      <c r="D26" s="504"/>
      <c r="E26" s="505"/>
      <c r="F26" s="378"/>
      <c r="G26" s="378"/>
      <c r="H26" s="235"/>
      <c r="I26" s="236"/>
      <c r="J26" s="379"/>
      <c r="K26" s="379"/>
      <c r="L26" s="445"/>
      <c r="M26" s="382"/>
      <c r="N26" s="383"/>
      <c r="O26" s="375"/>
      <c r="P26" s="159"/>
    </row>
    <row r="27" s="159" customFormat="true" ht="12.75" hidden="false" customHeight="false" outlineLevel="0" collapsed="false">
      <c r="A27" s="501" t="str">
        <f aca="false">$B$11</f>
        <v>I.</v>
      </c>
      <c r="B27" s="502" t="n">
        <f aca="false">COUNT($A$13:B25)+1</f>
        <v>6</v>
      </c>
      <c r="C27" s="511" t="s">
        <v>259</v>
      </c>
      <c r="D27" s="504" t="s">
        <v>81</v>
      </c>
      <c r="E27" s="505" t="n">
        <v>21</v>
      </c>
      <c r="F27" s="378" t="n">
        <f aca="false">IF(OSNOVA!$B$42=1,+H27*FRD*DF*(I27+1),"")</f>
        <v>0</v>
      </c>
      <c r="G27" s="378" t="n">
        <f aca="false">IF(OSNOVA!$B$42=1,E27*F27,"")</f>
        <v>0</v>
      </c>
      <c r="H27" s="235"/>
      <c r="I27" s="236"/>
      <c r="J27" s="379"/>
      <c r="K27" s="379"/>
      <c r="L27" s="445"/>
      <c r="M27" s="373"/>
      <c r="N27" s="374"/>
      <c r="O27" s="375"/>
    </row>
    <row r="28" s="109" customFormat="true" ht="12.75" hidden="false" customHeight="false" outlineLevel="0" collapsed="false">
      <c r="A28" s="508"/>
      <c r="B28" s="509"/>
      <c r="C28" s="510"/>
      <c r="D28" s="504"/>
      <c r="E28" s="505"/>
      <c r="F28" s="378"/>
      <c r="G28" s="378"/>
      <c r="H28" s="235"/>
      <c r="I28" s="236"/>
      <c r="J28" s="379"/>
      <c r="K28" s="379"/>
      <c r="L28" s="445"/>
      <c r="M28" s="382"/>
      <c r="N28" s="383"/>
      <c r="O28" s="375"/>
      <c r="P28" s="145"/>
    </row>
    <row r="29" s="159" customFormat="true" ht="36" hidden="false" customHeight="false" outlineLevel="0" collapsed="false">
      <c r="A29" s="501" t="str">
        <f aca="false">$B$11</f>
        <v>I.</v>
      </c>
      <c r="B29" s="502" t="n">
        <f aca="false">COUNT($A$13:B28)+1</f>
        <v>7</v>
      </c>
      <c r="C29" s="511" t="s">
        <v>260</v>
      </c>
      <c r="D29" s="504" t="s">
        <v>81</v>
      </c>
      <c r="E29" s="505" t="n">
        <v>12</v>
      </c>
      <c r="F29" s="378" t="n">
        <f aca="false">IF(OSNOVA!$B$42=1,+H29*FRD*DF*(I29+1),"")</f>
        <v>0</v>
      </c>
      <c r="G29" s="378" t="n">
        <f aca="false">IF(OSNOVA!$B$42=1,E29*F29,"")</f>
        <v>0</v>
      </c>
      <c r="H29" s="235"/>
      <c r="I29" s="236"/>
      <c r="J29" s="379"/>
      <c r="K29" s="379"/>
      <c r="L29" s="445"/>
      <c r="M29" s="373"/>
      <c r="N29" s="374"/>
      <c r="O29" s="375"/>
      <c r="P29" s="376"/>
    </row>
    <row r="30" s="159" customFormat="true" ht="12.75" hidden="false" customHeight="false" outlineLevel="0" collapsed="false">
      <c r="A30" s="501"/>
      <c r="B30" s="502"/>
      <c r="C30" s="506" t="s">
        <v>261</v>
      </c>
      <c r="D30" s="504"/>
      <c r="E30" s="505"/>
      <c r="F30" s="378"/>
      <c r="G30" s="378"/>
      <c r="H30" s="235"/>
      <c r="I30" s="236"/>
      <c r="J30" s="379"/>
      <c r="K30" s="379"/>
      <c r="L30" s="445"/>
      <c r="M30" s="373"/>
      <c r="N30" s="374"/>
      <c r="O30" s="375"/>
      <c r="P30" s="376"/>
    </row>
    <row r="31" s="109" customFormat="true" ht="12.75" hidden="false" customHeight="false" outlineLevel="0" collapsed="false">
      <c r="A31" s="508"/>
      <c r="B31" s="509"/>
      <c r="C31" s="510"/>
      <c r="D31" s="504"/>
      <c r="E31" s="505"/>
      <c r="F31" s="378"/>
      <c r="G31" s="378"/>
      <c r="H31" s="235"/>
      <c r="I31" s="236"/>
      <c r="J31" s="379"/>
      <c r="K31" s="379"/>
      <c r="L31" s="445"/>
      <c r="M31" s="382"/>
      <c r="N31" s="383"/>
      <c r="O31" s="375"/>
      <c r="P31" s="159"/>
    </row>
    <row r="32" s="159" customFormat="true" ht="36" hidden="false" customHeight="false" outlineLevel="0" collapsed="false">
      <c r="A32" s="501" t="str">
        <f aca="false">$B$11</f>
        <v>I.</v>
      </c>
      <c r="B32" s="502" t="n">
        <f aca="false">COUNT($A$13:B30)+1</f>
        <v>8</v>
      </c>
      <c r="C32" s="511" t="s">
        <v>262</v>
      </c>
      <c r="D32" s="504" t="s">
        <v>81</v>
      </c>
      <c r="E32" s="505" t="n">
        <v>28</v>
      </c>
      <c r="F32" s="378" t="n">
        <f aca="false">IF(OSNOVA!$B$42=1,+H32*FRD*DF*(I32+1),"")</f>
        <v>0</v>
      </c>
      <c r="G32" s="378" t="n">
        <f aca="false">IF(OSNOVA!$B$42=1,E32*F32,"")</f>
        <v>0</v>
      </c>
      <c r="H32" s="235"/>
      <c r="I32" s="236"/>
      <c r="J32" s="379"/>
      <c r="K32" s="379"/>
      <c r="L32" s="445"/>
      <c r="M32" s="373"/>
      <c r="N32" s="374"/>
      <c r="O32" s="375"/>
      <c r="P32" s="376"/>
    </row>
    <row r="33" s="109" customFormat="true" ht="12.75" hidden="false" customHeight="false" outlineLevel="0" collapsed="false">
      <c r="A33" s="508"/>
      <c r="B33" s="509"/>
      <c r="C33" s="510"/>
      <c r="D33" s="504"/>
      <c r="E33" s="505"/>
      <c r="F33" s="378"/>
      <c r="G33" s="378"/>
      <c r="H33" s="235"/>
      <c r="I33" s="236"/>
      <c r="J33" s="379"/>
      <c r="K33" s="379"/>
      <c r="L33" s="445"/>
      <c r="M33" s="382"/>
      <c r="N33" s="383"/>
      <c r="O33" s="375"/>
      <c r="P33" s="145"/>
    </row>
    <row r="34" s="159" customFormat="true" ht="36" hidden="false" customHeight="false" outlineLevel="0" collapsed="false">
      <c r="A34" s="501" t="str">
        <f aca="false">$B$11</f>
        <v>I.</v>
      </c>
      <c r="B34" s="502" t="n">
        <f aca="false">COUNT($A$13:B32)+1</f>
        <v>9</v>
      </c>
      <c r="C34" s="511" t="s">
        <v>263</v>
      </c>
      <c r="D34" s="504" t="s">
        <v>81</v>
      </c>
      <c r="E34" s="505" t="n">
        <v>4</v>
      </c>
      <c r="F34" s="378" t="n">
        <f aca="false">IF(OSNOVA!$B$42=1,+H34*FRD*DF*(I34+1),"")</f>
        <v>0</v>
      </c>
      <c r="G34" s="378" t="n">
        <f aca="false">IF(OSNOVA!$B$42=1,E34*F34,"")</f>
        <v>0</v>
      </c>
      <c r="H34" s="235"/>
      <c r="I34" s="236"/>
      <c r="J34" s="379"/>
      <c r="K34" s="379"/>
      <c r="L34" s="445"/>
      <c r="M34" s="373"/>
      <c r="N34" s="374"/>
      <c r="O34" s="375"/>
      <c r="P34" s="376"/>
    </row>
    <row r="35" s="109" customFormat="true" ht="12.75" hidden="false" customHeight="false" outlineLevel="0" collapsed="false">
      <c r="A35" s="508"/>
      <c r="B35" s="509"/>
      <c r="C35" s="510"/>
      <c r="D35" s="504"/>
      <c r="E35" s="505"/>
      <c r="F35" s="378"/>
      <c r="G35" s="378"/>
      <c r="H35" s="235"/>
      <c r="I35" s="236"/>
      <c r="J35" s="379"/>
      <c r="K35" s="379"/>
      <c r="L35" s="445"/>
      <c r="M35" s="382"/>
      <c r="N35" s="383"/>
      <c r="O35" s="375"/>
      <c r="P35" s="145"/>
    </row>
    <row r="36" s="159" customFormat="true" ht="72" hidden="false" customHeight="false" outlineLevel="0" collapsed="false">
      <c r="A36" s="501" t="str">
        <f aca="false">$B$11</f>
        <v>I.</v>
      </c>
      <c r="B36" s="502" t="n">
        <f aca="false">COUNT($A$13:B35)+1</f>
        <v>10</v>
      </c>
      <c r="C36" s="514" t="s">
        <v>264</v>
      </c>
      <c r="D36" s="504" t="s">
        <v>81</v>
      </c>
      <c r="E36" s="505" t="n">
        <v>23</v>
      </c>
      <c r="F36" s="378" t="n">
        <f aca="false">IF(OSNOVA!$B$42=1,+H36*FRD*DF*(I36+1),"")</f>
        <v>0</v>
      </c>
      <c r="G36" s="378" t="n">
        <f aca="false">IF(OSNOVA!$B$42=1,E36*F36,"")</f>
        <v>0</v>
      </c>
      <c r="H36" s="235"/>
      <c r="I36" s="236"/>
      <c r="J36" s="379"/>
      <c r="K36" s="379"/>
      <c r="L36" s="445"/>
      <c r="M36" s="373"/>
      <c r="N36" s="374"/>
      <c r="O36" s="375"/>
      <c r="P36" s="376"/>
    </row>
    <row r="37" s="159" customFormat="true" ht="12.75" hidden="false" customHeight="false" outlineLevel="0" collapsed="false">
      <c r="A37" s="501"/>
      <c r="B37" s="502"/>
      <c r="C37" s="506"/>
      <c r="D37" s="504"/>
      <c r="E37" s="505"/>
      <c r="F37" s="378"/>
      <c r="G37" s="378"/>
      <c r="H37" s="235"/>
      <c r="I37" s="236"/>
      <c r="J37" s="379"/>
      <c r="K37" s="379"/>
      <c r="L37" s="445"/>
      <c r="M37" s="373"/>
      <c r="N37" s="374"/>
      <c r="O37" s="375"/>
      <c r="P37" s="376"/>
    </row>
    <row r="38" s="159" customFormat="true" ht="12.75" hidden="false" customHeight="false" outlineLevel="0" collapsed="false">
      <c r="A38" s="501" t="str">
        <f aca="false">$B$11</f>
        <v>I.</v>
      </c>
      <c r="B38" s="502" t="n">
        <f aca="false">COUNT($A$13:B37)+1</f>
        <v>11</v>
      </c>
      <c r="C38" s="511" t="s">
        <v>265</v>
      </c>
      <c r="D38" s="504" t="s">
        <v>81</v>
      </c>
      <c r="E38" s="505" t="n">
        <v>5</v>
      </c>
      <c r="F38" s="378" t="n">
        <f aca="false">IF(OSNOVA!$B$42=1,+H38*FRD*DF*(I38+1),"")</f>
        <v>0</v>
      </c>
      <c r="G38" s="378" t="n">
        <f aca="false">IF(OSNOVA!$B$42=1,E38*F38,"")</f>
        <v>0</v>
      </c>
      <c r="H38" s="235"/>
      <c r="I38" s="236"/>
      <c r="J38" s="379"/>
      <c r="K38" s="379"/>
      <c r="L38" s="445"/>
      <c r="M38" s="373"/>
      <c r="N38" s="374"/>
      <c r="O38" s="375"/>
      <c r="P38" s="376"/>
    </row>
    <row r="39" s="109" customFormat="true" ht="12.75" hidden="false" customHeight="false" outlineLevel="0" collapsed="false">
      <c r="A39" s="508"/>
      <c r="B39" s="509"/>
      <c r="C39" s="510"/>
      <c r="D39" s="504"/>
      <c r="E39" s="505"/>
      <c r="F39" s="378"/>
      <c r="G39" s="378"/>
      <c r="H39" s="235"/>
      <c r="I39" s="236"/>
      <c r="J39" s="379"/>
      <c r="K39" s="379"/>
      <c r="L39" s="445"/>
      <c r="M39" s="382"/>
      <c r="N39" s="383"/>
      <c r="O39" s="375"/>
      <c r="P39" s="145"/>
    </row>
    <row r="40" s="159" customFormat="true" ht="12.75" hidden="false" customHeight="false" outlineLevel="0" collapsed="false">
      <c r="A40" s="501" t="str">
        <f aca="false">$B$11</f>
        <v>I.</v>
      </c>
      <c r="B40" s="502" t="n">
        <f aca="false">COUNT($A$13:B39)+1</f>
        <v>12</v>
      </c>
      <c r="C40" s="515" t="s">
        <v>266</v>
      </c>
      <c r="D40" s="504" t="s">
        <v>81</v>
      </c>
      <c r="E40" s="505" t="n">
        <v>1</v>
      </c>
      <c r="F40" s="378" t="n">
        <f aca="false">IF(OSNOVA!$B$42=1,+H40*FRD*DF*(I40+1),"")</f>
        <v>0</v>
      </c>
      <c r="G40" s="378" t="n">
        <f aca="false">IF(OSNOVA!$B$42=1,E40*F40,"")</f>
        <v>0</v>
      </c>
      <c r="H40" s="235"/>
      <c r="I40" s="236"/>
      <c r="J40" s="379"/>
      <c r="K40" s="379"/>
      <c r="L40" s="445"/>
      <c r="M40" s="373"/>
      <c r="N40" s="374"/>
      <c r="O40" s="375"/>
      <c r="P40" s="376"/>
    </row>
    <row r="41" s="109" customFormat="true" ht="12.75" hidden="false" customHeight="false" outlineLevel="0" collapsed="false">
      <c r="A41" s="508"/>
      <c r="B41" s="509"/>
      <c r="C41" s="510"/>
      <c r="D41" s="504"/>
      <c r="E41" s="505"/>
      <c r="F41" s="378"/>
      <c r="G41" s="378"/>
      <c r="H41" s="235"/>
      <c r="I41" s="236"/>
      <c r="J41" s="379"/>
      <c r="K41" s="379"/>
      <c r="L41" s="445"/>
      <c r="M41" s="382"/>
      <c r="N41" s="383"/>
      <c r="O41" s="375"/>
      <c r="P41" s="145"/>
    </row>
    <row r="42" s="159" customFormat="true" ht="12.75" hidden="false" customHeight="false" outlineLevel="0" collapsed="false">
      <c r="A42" s="501" t="str">
        <f aca="false">$B$11</f>
        <v>I.</v>
      </c>
      <c r="B42" s="502" t="n">
        <f aca="false">COUNT($A$13:B41)+1</f>
        <v>13</v>
      </c>
      <c r="C42" s="515" t="s">
        <v>267</v>
      </c>
      <c r="D42" s="504" t="s">
        <v>81</v>
      </c>
      <c r="E42" s="505" t="n">
        <v>108</v>
      </c>
      <c r="F42" s="378" t="n">
        <f aca="false">IF(OSNOVA!$B$42=1,+H42*FRD*DF*(I42+1),"")</f>
        <v>0</v>
      </c>
      <c r="G42" s="378" t="n">
        <f aca="false">IF(OSNOVA!$B$42=1,E42*F42,"")</f>
        <v>0</v>
      </c>
      <c r="H42" s="235"/>
      <c r="I42" s="236"/>
      <c r="J42" s="379"/>
      <c r="K42" s="379"/>
      <c r="L42" s="445"/>
      <c r="M42" s="373"/>
      <c r="N42" s="374"/>
      <c r="O42" s="375"/>
      <c r="P42" s="376"/>
    </row>
    <row r="43" s="109" customFormat="true" ht="12.75" hidden="false" customHeight="false" outlineLevel="0" collapsed="false">
      <c r="A43" s="508"/>
      <c r="B43" s="509"/>
      <c r="C43" s="510"/>
      <c r="D43" s="504"/>
      <c r="E43" s="505"/>
      <c r="F43" s="378"/>
      <c r="G43" s="378"/>
      <c r="H43" s="235"/>
      <c r="I43" s="236"/>
      <c r="J43" s="379"/>
      <c r="K43" s="379"/>
      <c r="L43" s="445"/>
      <c r="M43" s="382"/>
      <c r="N43" s="383"/>
      <c r="O43" s="375"/>
      <c r="P43" s="145"/>
    </row>
    <row r="44" s="159" customFormat="true" ht="12.75" hidden="false" customHeight="false" outlineLevel="0" collapsed="false">
      <c r="A44" s="501" t="str">
        <f aca="false">$B$11</f>
        <v>I.</v>
      </c>
      <c r="B44" s="502" t="n">
        <f aca="false">COUNT($A$13:B43)+1</f>
        <v>14</v>
      </c>
      <c r="C44" s="515" t="s">
        <v>268</v>
      </c>
      <c r="D44" s="504" t="s">
        <v>81</v>
      </c>
      <c r="E44" s="505" t="n">
        <v>17</v>
      </c>
      <c r="F44" s="378" t="n">
        <f aca="false">IF(OSNOVA!$B$42=1,+H44*FRD*DF*(I44+1),"")</f>
        <v>0</v>
      </c>
      <c r="G44" s="378" t="n">
        <f aca="false">IF(OSNOVA!$B$42=1,E44*F44,"")</f>
        <v>0</v>
      </c>
      <c r="H44" s="235"/>
      <c r="I44" s="236"/>
      <c r="J44" s="379"/>
      <c r="K44" s="379"/>
      <c r="L44" s="445"/>
      <c r="M44" s="373"/>
      <c r="N44" s="374"/>
      <c r="O44" s="375"/>
      <c r="P44" s="376"/>
    </row>
    <row r="45" s="159" customFormat="true" ht="12.75" hidden="false" customHeight="false" outlineLevel="0" collapsed="false">
      <c r="A45" s="501"/>
      <c r="B45" s="502"/>
      <c r="C45" s="515"/>
      <c r="D45" s="504"/>
      <c r="E45" s="505"/>
      <c r="F45" s="378"/>
      <c r="G45" s="378"/>
      <c r="H45" s="235"/>
      <c r="I45" s="236"/>
      <c r="J45" s="379"/>
      <c r="K45" s="379"/>
      <c r="L45" s="445"/>
      <c r="M45" s="373"/>
      <c r="N45" s="374"/>
      <c r="O45" s="375"/>
      <c r="P45" s="376"/>
    </row>
    <row r="46" s="109" customFormat="true" ht="12.75" hidden="false" customHeight="false" outlineLevel="0" collapsed="false">
      <c r="A46" s="501" t="str">
        <f aca="false">$B$11</f>
        <v>I.</v>
      </c>
      <c r="B46" s="502" t="n">
        <f aca="false">COUNT($A$13:B44)+1</f>
        <v>15</v>
      </c>
      <c r="C46" s="515" t="s">
        <v>269</v>
      </c>
      <c r="D46" s="504" t="s">
        <v>81</v>
      </c>
      <c r="E46" s="505" t="n">
        <v>125</v>
      </c>
      <c r="F46" s="378" t="n">
        <f aca="false">IF(OSNOVA!$B$42=1,+H46*FRD*DF*(I46+1),"")</f>
        <v>0</v>
      </c>
      <c r="G46" s="378" t="n">
        <f aca="false">IF(OSNOVA!$B$42=1,E46*F46,"")</f>
        <v>0</v>
      </c>
      <c r="H46" s="235"/>
      <c r="I46" s="236"/>
      <c r="J46" s="379"/>
      <c r="K46" s="379"/>
      <c r="L46" s="445"/>
      <c r="M46" s="382"/>
      <c r="N46" s="383"/>
      <c r="O46" s="375"/>
      <c r="P46" s="145"/>
    </row>
    <row r="47" s="109" customFormat="true" ht="12.75" hidden="false" customHeight="false" outlineLevel="0" collapsed="false">
      <c r="A47" s="501"/>
      <c r="B47" s="502"/>
      <c r="C47" s="515"/>
      <c r="D47" s="504"/>
      <c r="E47" s="505"/>
      <c r="F47" s="378"/>
      <c r="G47" s="378"/>
      <c r="H47" s="235"/>
      <c r="I47" s="236"/>
      <c r="J47" s="379"/>
      <c r="K47" s="379"/>
      <c r="L47" s="445"/>
      <c r="M47" s="382"/>
      <c r="N47" s="383"/>
      <c r="O47" s="375"/>
      <c r="P47" s="145"/>
    </row>
    <row r="48" s="109" customFormat="true" ht="12.75" hidden="false" customHeight="false" outlineLevel="0" collapsed="false">
      <c r="A48" s="501" t="str">
        <f aca="false">$B$11</f>
        <v>I.</v>
      </c>
      <c r="B48" s="502" t="n">
        <f aca="false">COUNT($A$13:B46)+1</f>
        <v>16</v>
      </c>
      <c r="C48" s="515" t="s">
        <v>270</v>
      </c>
      <c r="D48" s="504" t="s">
        <v>81</v>
      </c>
      <c r="E48" s="505" t="n">
        <v>1</v>
      </c>
      <c r="F48" s="378" t="n">
        <f aca="false">IF(OSNOVA!$B$42=1,+H48*FRD*DF*(I48+1),"")</f>
        <v>0</v>
      </c>
      <c r="G48" s="378" t="n">
        <f aca="false">IF(OSNOVA!$B$42=1,E48*F48,"")</f>
        <v>0</v>
      </c>
      <c r="H48" s="235"/>
      <c r="I48" s="236"/>
      <c r="J48" s="379"/>
      <c r="K48" s="379"/>
      <c r="L48" s="445"/>
      <c r="M48" s="382"/>
      <c r="N48" s="383"/>
      <c r="O48" s="375"/>
      <c r="P48" s="145"/>
    </row>
    <row r="49" s="109" customFormat="true" ht="12.75" hidden="false" customHeight="false" outlineLevel="0" collapsed="false">
      <c r="A49" s="501"/>
      <c r="B49" s="502"/>
      <c r="C49" s="515"/>
      <c r="D49" s="504"/>
      <c r="E49" s="505"/>
      <c r="F49" s="378"/>
      <c r="G49" s="378"/>
      <c r="H49" s="235"/>
      <c r="I49" s="236"/>
      <c r="J49" s="379"/>
      <c r="K49" s="379"/>
      <c r="L49" s="445"/>
      <c r="M49" s="382"/>
      <c r="N49" s="383"/>
      <c r="O49" s="375"/>
      <c r="P49" s="145"/>
    </row>
    <row r="50" s="109" customFormat="true" ht="24" hidden="false" customHeight="false" outlineLevel="0" collapsed="false">
      <c r="A50" s="501" t="str">
        <f aca="false">$B$11</f>
        <v>I.</v>
      </c>
      <c r="B50" s="502" t="n">
        <f aca="false">COUNT($A$13:B48)+1</f>
        <v>17</v>
      </c>
      <c r="C50" s="515" t="s">
        <v>271</v>
      </c>
      <c r="D50" s="504" t="s">
        <v>81</v>
      </c>
      <c r="E50" s="505" t="n">
        <v>7</v>
      </c>
      <c r="F50" s="378" t="n">
        <f aca="false">IF(OSNOVA!$B$42=1,+H50*FRD*DF*(I50+1),"")</f>
        <v>0</v>
      </c>
      <c r="G50" s="378" t="n">
        <f aca="false">IF(OSNOVA!$B$42=1,E50*F50,"")</f>
        <v>0</v>
      </c>
      <c r="H50" s="235"/>
      <c r="I50" s="236"/>
      <c r="J50" s="379"/>
      <c r="K50" s="379"/>
      <c r="L50" s="445"/>
      <c r="M50" s="382"/>
      <c r="N50" s="383"/>
      <c r="O50" s="375"/>
      <c r="P50" s="145"/>
    </row>
    <row r="51" s="109" customFormat="true" ht="12.75" hidden="false" customHeight="false" outlineLevel="0" collapsed="false">
      <c r="A51" s="501"/>
      <c r="B51" s="502"/>
      <c r="C51" s="515"/>
      <c r="D51" s="504"/>
      <c r="E51" s="505"/>
      <c r="F51" s="378"/>
      <c r="G51" s="378"/>
      <c r="H51" s="235"/>
      <c r="I51" s="236"/>
      <c r="J51" s="379"/>
      <c r="K51" s="379"/>
      <c r="L51" s="445"/>
      <c r="M51" s="382"/>
      <c r="N51" s="383"/>
      <c r="O51" s="375"/>
      <c r="P51" s="145"/>
    </row>
    <row r="52" s="109" customFormat="true" ht="24" hidden="false" customHeight="false" outlineLevel="0" collapsed="false">
      <c r="A52" s="501" t="str">
        <f aca="false">$B$11</f>
        <v>I.</v>
      </c>
      <c r="B52" s="502" t="n">
        <f aca="false">COUNT($A$13:B50)+1</f>
        <v>18</v>
      </c>
      <c r="C52" s="515" t="s">
        <v>272</v>
      </c>
      <c r="D52" s="504" t="s">
        <v>157</v>
      </c>
      <c r="E52" s="505" t="n">
        <v>150</v>
      </c>
      <c r="F52" s="378" t="n">
        <f aca="false">IF(OSNOVA!$B$42=1,+H52*FRD*DF*(I52+1),"")</f>
        <v>0</v>
      </c>
      <c r="G52" s="378" t="n">
        <f aca="false">IF(OSNOVA!$B$42=1,E52*F52,"")</f>
        <v>0</v>
      </c>
      <c r="H52" s="235"/>
      <c r="I52" s="236"/>
      <c r="J52" s="379"/>
      <c r="K52" s="379"/>
      <c r="L52" s="445"/>
      <c r="M52" s="382"/>
      <c r="N52" s="383"/>
      <c r="O52" s="375"/>
      <c r="P52" s="145"/>
    </row>
    <row r="53" s="109" customFormat="true" ht="12.75" hidden="false" customHeight="false" outlineLevel="0" collapsed="false">
      <c r="A53" s="501"/>
      <c r="B53" s="502"/>
      <c r="C53" s="515"/>
      <c r="D53" s="504"/>
      <c r="E53" s="505"/>
      <c r="F53" s="378"/>
      <c r="G53" s="378"/>
      <c r="H53" s="235"/>
      <c r="I53" s="236"/>
      <c r="J53" s="379"/>
      <c r="K53" s="379"/>
      <c r="L53" s="445"/>
      <c r="M53" s="382"/>
      <c r="N53" s="383"/>
      <c r="O53" s="375"/>
      <c r="P53" s="145"/>
    </row>
    <row r="54" s="109" customFormat="true" ht="36" hidden="false" customHeight="false" outlineLevel="0" collapsed="false">
      <c r="A54" s="501" t="str">
        <f aca="false">$B$11</f>
        <v>I.</v>
      </c>
      <c r="B54" s="502" t="n">
        <f aca="false">COUNT($A$13:B52)+1</f>
        <v>19</v>
      </c>
      <c r="C54" s="516" t="s">
        <v>273</v>
      </c>
      <c r="D54" s="504" t="s">
        <v>157</v>
      </c>
      <c r="E54" s="505" t="n">
        <v>470</v>
      </c>
      <c r="F54" s="378" t="n">
        <f aca="false">IF(OSNOVA!$B$42=1,+H54*FRD*DF*(I54+1),"")</f>
        <v>0</v>
      </c>
      <c r="G54" s="378" t="n">
        <f aca="false">IF(OSNOVA!$B$42=1,E54*F54,"")</f>
        <v>0</v>
      </c>
      <c r="H54" s="235"/>
      <c r="I54" s="236"/>
      <c r="J54" s="379"/>
      <c r="K54" s="379"/>
      <c r="L54" s="445"/>
      <c r="M54" s="382"/>
      <c r="N54" s="383"/>
      <c r="O54" s="375"/>
      <c r="P54" s="145"/>
    </row>
    <row r="55" s="109" customFormat="true" ht="12.75" hidden="false" customHeight="false" outlineLevel="0" collapsed="false">
      <c r="A55" s="501"/>
      <c r="B55" s="502"/>
      <c r="C55" s="515"/>
      <c r="D55" s="504"/>
      <c r="E55" s="505"/>
      <c r="F55" s="378"/>
      <c r="G55" s="378"/>
      <c r="H55" s="235"/>
      <c r="I55" s="236"/>
      <c r="J55" s="379"/>
      <c r="K55" s="379"/>
      <c r="L55" s="445"/>
      <c r="M55" s="382"/>
      <c r="N55" s="383"/>
      <c r="O55" s="375"/>
      <c r="P55" s="145"/>
    </row>
    <row r="56" s="109" customFormat="true" ht="36" hidden="false" customHeight="false" outlineLevel="0" collapsed="false">
      <c r="A56" s="501" t="str">
        <f aca="false">$B$11</f>
        <v>I.</v>
      </c>
      <c r="B56" s="502" t="n">
        <f aca="false">COUNT($A$13:B54)+1</f>
        <v>20</v>
      </c>
      <c r="C56" s="516" t="s">
        <v>274</v>
      </c>
      <c r="D56" s="504" t="s">
        <v>157</v>
      </c>
      <c r="E56" s="505" t="n">
        <v>2300</v>
      </c>
      <c r="F56" s="378" t="n">
        <f aca="false">IF(OSNOVA!$B$42=1,+H56*FRD*DF*(I56+1),"")</f>
        <v>0</v>
      </c>
      <c r="G56" s="378" t="n">
        <f aca="false">IF(OSNOVA!$B$42=1,E56*F56,"")</f>
        <v>0</v>
      </c>
      <c r="H56" s="235"/>
      <c r="I56" s="236"/>
      <c r="J56" s="379"/>
      <c r="K56" s="379"/>
      <c r="L56" s="445"/>
      <c r="M56" s="382"/>
      <c r="N56" s="383"/>
      <c r="O56" s="375"/>
      <c r="P56" s="145"/>
    </row>
    <row r="57" s="109" customFormat="true" ht="12.75" hidden="false" customHeight="false" outlineLevel="0" collapsed="false">
      <c r="A57" s="501"/>
      <c r="B57" s="502"/>
      <c r="C57" s="515"/>
      <c r="D57" s="504"/>
      <c r="E57" s="505"/>
      <c r="F57" s="378"/>
      <c r="G57" s="378"/>
      <c r="H57" s="235"/>
      <c r="I57" s="236"/>
      <c r="J57" s="379"/>
      <c r="K57" s="379"/>
      <c r="L57" s="445"/>
      <c r="M57" s="382"/>
      <c r="N57" s="383"/>
      <c r="O57" s="375"/>
      <c r="P57" s="145"/>
    </row>
    <row r="58" s="109" customFormat="true" ht="24" hidden="false" customHeight="false" outlineLevel="0" collapsed="false">
      <c r="A58" s="501" t="str">
        <f aca="false">$B$11</f>
        <v>I.</v>
      </c>
      <c r="B58" s="502" t="n">
        <f aca="false">COUNT($A$13:B56)+1</f>
        <v>21</v>
      </c>
      <c r="C58" s="515" t="s">
        <v>275</v>
      </c>
      <c r="D58" s="504" t="s">
        <v>157</v>
      </c>
      <c r="E58" s="505" t="s">
        <v>276</v>
      </c>
      <c r="F58" s="378" t="n">
        <f aca="false">IF(OSNOVA!$B$42=1,+H58*FRD*DF*(I58+1),"")</f>
        <v>0</v>
      </c>
      <c r="G58" s="378" t="n">
        <f aca="false">IF(OSNOVA!$B$42=1,E58*F58,"")</f>
        <v>0</v>
      </c>
      <c r="H58" s="235"/>
      <c r="I58" s="236"/>
      <c r="J58" s="379"/>
      <c r="K58" s="379"/>
      <c r="L58" s="445"/>
      <c r="M58" s="382"/>
      <c r="N58" s="383"/>
      <c r="O58" s="375"/>
      <c r="P58" s="145"/>
    </row>
    <row r="59" s="109" customFormat="true" ht="12.75" hidden="false" customHeight="false" outlineLevel="0" collapsed="false">
      <c r="A59" s="501"/>
      <c r="B59" s="502"/>
      <c r="C59" s="515"/>
      <c r="D59" s="504"/>
      <c r="E59" s="505"/>
      <c r="F59" s="378"/>
      <c r="G59" s="378"/>
      <c r="H59" s="235"/>
      <c r="I59" s="236"/>
      <c r="J59" s="379"/>
      <c r="K59" s="379"/>
      <c r="L59" s="445"/>
      <c r="M59" s="382"/>
      <c r="N59" s="383"/>
      <c r="O59" s="375"/>
      <c r="P59" s="145"/>
    </row>
    <row r="60" s="109" customFormat="true" ht="12.75" hidden="false" customHeight="false" outlineLevel="0" collapsed="false">
      <c r="A60" s="501" t="str">
        <f aca="false">$B$11</f>
        <v>I.</v>
      </c>
      <c r="B60" s="502" t="n">
        <f aca="false">COUNT($A$13:B58)+1</f>
        <v>22</v>
      </c>
      <c r="C60" s="517" t="s">
        <v>277</v>
      </c>
      <c r="D60" s="504" t="s">
        <v>157</v>
      </c>
      <c r="E60" s="505" t="n">
        <v>170</v>
      </c>
      <c r="F60" s="378" t="n">
        <f aca="false">IF(OSNOVA!$B$42=1,+H60*FRD*DF*(I60+1),"")</f>
        <v>0</v>
      </c>
      <c r="G60" s="378" t="n">
        <f aca="false">IF(OSNOVA!$B$42=1,E60*F60,"")</f>
        <v>0</v>
      </c>
      <c r="H60" s="235"/>
      <c r="I60" s="236"/>
      <c r="J60" s="379"/>
      <c r="K60" s="379"/>
      <c r="L60" s="445"/>
      <c r="M60" s="382"/>
      <c r="N60" s="383"/>
      <c r="O60" s="375"/>
      <c r="P60" s="145"/>
    </row>
    <row r="61" s="109" customFormat="true" ht="12.75" hidden="false" customHeight="false" outlineLevel="0" collapsed="false">
      <c r="A61" s="501"/>
      <c r="B61" s="502"/>
      <c r="C61" s="515"/>
      <c r="D61" s="504"/>
      <c r="E61" s="505"/>
      <c r="F61" s="378"/>
      <c r="G61" s="378"/>
      <c r="H61" s="235"/>
      <c r="I61" s="236"/>
      <c r="J61" s="379"/>
      <c r="K61" s="379"/>
      <c r="L61" s="445"/>
      <c r="M61" s="382"/>
      <c r="N61" s="383"/>
      <c r="O61" s="375"/>
      <c r="P61" s="145"/>
    </row>
    <row r="62" s="109" customFormat="true" ht="24" hidden="false" customHeight="false" outlineLevel="0" collapsed="false">
      <c r="A62" s="501" t="str">
        <f aca="false">$B$11</f>
        <v>I.</v>
      </c>
      <c r="B62" s="502" t="n">
        <f aca="false">COUNT($A$13:B60)+1</f>
        <v>23</v>
      </c>
      <c r="C62" s="512" t="s">
        <v>278</v>
      </c>
      <c r="D62" s="504" t="s">
        <v>115</v>
      </c>
      <c r="E62" s="505" t="n">
        <v>1</v>
      </c>
      <c r="F62" s="378" t="n">
        <f aca="false">IF(OSNOVA!$B$42=1,+H62*FRD*DF*(I62+1),"")</f>
        <v>0</v>
      </c>
      <c r="G62" s="378" t="n">
        <f aca="false">IF(OSNOVA!$B$42=1,E62*F62,"")</f>
        <v>0</v>
      </c>
      <c r="H62" s="235"/>
      <c r="I62" s="236"/>
      <c r="J62" s="379"/>
      <c r="K62" s="379"/>
      <c r="L62" s="445"/>
      <c r="M62" s="382"/>
      <c r="N62" s="383"/>
      <c r="O62" s="375"/>
      <c r="P62" s="145"/>
    </row>
    <row r="63" s="109" customFormat="true" ht="12.75" hidden="false" customHeight="false" outlineLevel="0" collapsed="false">
      <c r="A63" s="501"/>
      <c r="B63" s="502"/>
      <c r="C63" s="515"/>
      <c r="D63" s="504"/>
      <c r="E63" s="505"/>
      <c r="F63" s="378"/>
      <c r="G63" s="378"/>
      <c r="H63" s="235"/>
      <c r="I63" s="236"/>
      <c r="J63" s="379"/>
      <c r="K63" s="379"/>
      <c r="L63" s="445"/>
      <c r="M63" s="382"/>
      <c r="N63" s="383"/>
      <c r="O63" s="375"/>
      <c r="P63" s="145"/>
    </row>
    <row r="64" s="109" customFormat="true" ht="12.75" hidden="false" customHeight="false" outlineLevel="0" collapsed="false">
      <c r="A64" s="501" t="str">
        <f aca="false">$B$11</f>
        <v>I.</v>
      </c>
      <c r="B64" s="502" t="n">
        <f aca="false">COUNT($A$13:B62)+1</f>
        <v>24</v>
      </c>
      <c r="C64" s="515" t="s">
        <v>279</v>
      </c>
      <c r="D64" s="504" t="s">
        <v>81</v>
      </c>
      <c r="E64" s="505" t="n">
        <v>1</v>
      </c>
      <c r="F64" s="378" t="n">
        <f aca="false">IF(OSNOVA!$B$42=1,+H64*FRD*DF*(I64+1),"")</f>
        <v>0</v>
      </c>
      <c r="G64" s="378" t="n">
        <f aca="false">IF(OSNOVA!$B$42=1,E64*F64,"")</f>
        <v>0</v>
      </c>
      <c r="H64" s="235"/>
      <c r="I64" s="236"/>
      <c r="J64" s="379"/>
      <c r="K64" s="379"/>
      <c r="L64" s="445"/>
      <c r="M64" s="382"/>
      <c r="N64" s="383"/>
      <c r="O64" s="375"/>
      <c r="P64" s="145"/>
    </row>
    <row r="65" s="109" customFormat="true" ht="12.75" hidden="false" customHeight="false" outlineLevel="0" collapsed="false">
      <c r="A65" s="501"/>
      <c r="B65" s="502"/>
      <c r="C65" s="515"/>
      <c r="D65" s="504"/>
      <c r="E65" s="505"/>
      <c r="F65" s="378"/>
      <c r="G65" s="378"/>
      <c r="H65" s="235"/>
      <c r="I65" s="236"/>
      <c r="J65" s="379"/>
      <c r="K65" s="379"/>
      <c r="L65" s="445"/>
      <c r="M65" s="382"/>
      <c r="N65" s="383"/>
      <c r="O65" s="375"/>
      <c r="P65" s="145"/>
    </row>
    <row r="66" s="109" customFormat="true" ht="12.75" hidden="false" customHeight="false" outlineLevel="0" collapsed="false">
      <c r="A66" s="501" t="str">
        <f aca="false">$B$11</f>
        <v>I.</v>
      </c>
      <c r="B66" s="502" t="n">
        <f aca="false">COUNT($A$13:B64)+1</f>
        <v>25</v>
      </c>
      <c r="C66" s="515" t="s">
        <v>280</v>
      </c>
      <c r="D66" s="504" t="s">
        <v>81</v>
      </c>
      <c r="E66" s="505" t="n">
        <v>1</v>
      </c>
      <c r="F66" s="378" t="n">
        <f aca="false">IF(OSNOVA!$B$42=1,+H66*FRD*DF*(I66+1),"")</f>
        <v>0</v>
      </c>
      <c r="G66" s="378" t="n">
        <f aca="false">IF(OSNOVA!$B$42=1,E66*F66,"")</f>
        <v>0</v>
      </c>
      <c r="H66" s="235"/>
      <c r="I66" s="236"/>
      <c r="J66" s="379"/>
      <c r="K66" s="379"/>
      <c r="L66" s="445"/>
      <c r="M66" s="382"/>
      <c r="N66" s="383"/>
      <c r="O66" s="375"/>
      <c r="P66" s="145"/>
    </row>
    <row r="67" s="109" customFormat="true" ht="12.75" hidden="false" customHeight="false" outlineLevel="0" collapsed="false">
      <c r="A67" s="501"/>
      <c r="B67" s="502"/>
      <c r="C67" s="515"/>
      <c r="D67" s="504"/>
      <c r="E67" s="518"/>
      <c r="F67" s="378"/>
      <c r="G67" s="378"/>
      <c r="H67" s="235"/>
      <c r="I67" s="236"/>
      <c r="J67" s="379"/>
      <c r="K67" s="379"/>
      <c r="L67" s="445"/>
      <c r="M67" s="382"/>
      <c r="N67" s="383"/>
      <c r="O67" s="375"/>
      <c r="P67" s="145"/>
    </row>
    <row r="68" s="109" customFormat="true" ht="24" hidden="false" customHeight="false" outlineLevel="0" collapsed="false">
      <c r="A68" s="501" t="str">
        <f aca="false">$B$11</f>
        <v>I.</v>
      </c>
      <c r="B68" s="502" t="n">
        <f aca="false">COUNT($A$13:B66)+1</f>
        <v>26</v>
      </c>
      <c r="C68" s="519" t="s">
        <v>281</v>
      </c>
      <c r="D68" s="504" t="s">
        <v>237</v>
      </c>
      <c r="E68" s="505" t="n">
        <v>3</v>
      </c>
      <c r="F68" s="378" t="n">
        <f aca="false">IF(OSNOVA!$B$42=1,+H68*FRD*DF*(I68+1),"")</f>
        <v>0</v>
      </c>
      <c r="G68" s="378" t="n">
        <f aca="false">IF(OSNOVA!$B$42=1,E68*F68,"")</f>
        <v>0</v>
      </c>
      <c r="H68" s="235"/>
      <c r="I68" s="236"/>
      <c r="J68" s="379"/>
      <c r="K68" s="379"/>
      <c r="L68" s="445"/>
      <c r="M68" s="382"/>
      <c r="N68" s="383"/>
      <c r="O68" s="375"/>
      <c r="P68" s="145"/>
    </row>
    <row r="69" s="109" customFormat="true" ht="12.75" hidden="false" customHeight="false" outlineLevel="0" collapsed="false">
      <c r="A69" s="501"/>
      <c r="B69" s="502"/>
      <c r="C69" s="520"/>
      <c r="D69" s="504"/>
      <c r="E69" s="521"/>
      <c r="F69" s="522"/>
      <c r="G69" s="378"/>
      <c r="H69" s="235"/>
      <c r="I69" s="236"/>
      <c r="J69" s="379"/>
      <c r="K69" s="379"/>
      <c r="L69" s="523"/>
      <c r="M69" s="390"/>
      <c r="N69" s="383"/>
      <c r="O69" s="391"/>
      <c r="P69" s="145"/>
    </row>
    <row r="70" s="122" customFormat="true" ht="13.5" hidden="false" customHeight="false" outlineLevel="0" collapsed="false">
      <c r="A70" s="524"/>
      <c r="B70" s="525"/>
      <c r="C70" s="394" t="str">
        <f aca="false">CONCATENATE(B11," ",C11," - SKUPAJ:")</f>
        <v>I. Požarno javljanje - SKUPAJ:</v>
      </c>
      <c r="D70" s="394"/>
      <c r="E70" s="394"/>
      <c r="F70" s="526"/>
      <c r="G70" s="527" t="n">
        <f aca="false">IF(OSNOVA!$B$42=1,SUM(G12:G69),"")</f>
        <v>0</v>
      </c>
      <c r="H70" s="397"/>
      <c r="I70" s="257"/>
      <c r="J70" s="344"/>
      <c r="K70" s="344"/>
    </row>
    <row r="71" s="159" customFormat="true" ht="12.75" hidden="false" customHeight="false" outlineLevel="0" collapsed="false">
      <c r="A71" s="154"/>
      <c r="B71" s="154"/>
      <c r="C71" s="528"/>
      <c r="D71" s="154"/>
      <c r="E71" s="156"/>
      <c r="F71" s="157"/>
      <c r="G71" s="157"/>
      <c r="H71" s="436"/>
      <c r="I71" s="192"/>
      <c r="J71" s="437"/>
      <c r="K71" s="437"/>
    </row>
    <row r="72" s="407" customFormat="true" ht="19.5" hidden="false" customHeight="false" outlineLevel="0" collapsed="false">
      <c r="A72" s="529" t="str">
        <f aca="false">CONCATENATE("REKAPITULACIJA - ",A5," ",C5)</f>
        <v>REKAPITULACIJA - E5. POŽARNO JAVLJANJE</v>
      </c>
      <c r="B72" s="529"/>
      <c r="C72" s="530"/>
      <c r="D72" s="531"/>
      <c r="E72" s="532"/>
      <c r="F72" s="533"/>
      <c r="G72" s="533"/>
      <c r="H72" s="534"/>
      <c r="I72" s="192"/>
      <c r="J72" s="479"/>
      <c r="K72" s="479"/>
    </row>
    <row r="73" s="110" customFormat="true" ht="14.25" hidden="false" customHeight="true" outlineLevel="0" collapsed="false">
      <c r="A73" s="535"/>
      <c r="B73" s="535"/>
      <c r="C73" s="536"/>
      <c r="D73" s="535"/>
      <c r="E73" s="537"/>
      <c r="F73" s="538"/>
      <c r="G73" s="538"/>
      <c r="H73" s="539"/>
      <c r="I73" s="192"/>
      <c r="J73" s="326"/>
      <c r="K73" s="326"/>
      <c r="L73" s="540"/>
    </row>
    <row r="74" s="110" customFormat="true" ht="12.75" hidden="false" customHeight="true" outlineLevel="0" collapsed="false">
      <c r="A74" s="157" t="s">
        <v>109</v>
      </c>
      <c r="B74" s="105"/>
      <c r="C74" s="106"/>
      <c r="D74" s="105"/>
      <c r="E74" s="105"/>
      <c r="F74" s="105"/>
      <c r="G74" s="105"/>
      <c r="H74" s="539"/>
      <c r="I74" s="192"/>
      <c r="J74" s="326"/>
      <c r="K74" s="326"/>
    </row>
    <row r="75" s="122" customFormat="true" ht="12.75" hidden="false" customHeight="false" outlineLevel="0" collapsed="false">
      <c r="A75" s="541"/>
      <c r="B75" s="541"/>
      <c r="C75" s="542"/>
      <c r="D75" s="543"/>
      <c r="E75" s="544"/>
      <c r="F75" s="545"/>
      <c r="G75" s="545"/>
      <c r="H75" s="546"/>
      <c r="I75" s="213"/>
      <c r="J75" s="488"/>
      <c r="K75" s="488"/>
      <c r="M75" s="110"/>
      <c r="O75" s="124"/>
      <c r="P75" s="124"/>
    </row>
    <row r="76" s="122" customFormat="true" ht="12.75" hidden="false" customHeight="false" outlineLevel="0" collapsed="false">
      <c r="A76" s="120"/>
      <c r="B76" s="120"/>
      <c r="C76" s="121"/>
      <c r="E76" s="123"/>
      <c r="F76" s="124"/>
      <c r="G76" s="124"/>
      <c r="H76" s="125"/>
      <c r="I76" s="257"/>
      <c r="J76" s="344"/>
      <c r="K76" s="344"/>
      <c r="M76" s="110"/>
      <c r="O76" s="124"/>
      <c r="P76" s="124"/>
    </row>
    <row r="77" s="117" customFormat="true" ht="12.75" hidden="false" customHeight="false" outlineLevel="0" collapsed="false">
      <c r="A77" s="547"/>
      <c r="B77" s="547" t="str">
        <f aca="false">+B11</f>
        <v>I.</v>
      </c>
      <c r="C77" s="415" t="str">
        <f aca="false">+C11</f>
        <v>Požarno javljanje</v>
      </c>
      <c r="D77" s="548"/>
      <c r="E77" s="416"/>
      <c r="F77" s="548"/>
      <c r="G77" s="549" t="n">
        <f aca="false">+G70</f>
        <v>0</v>
      </c>
      <c r="H77" s="418"/>
      <c r="I77" s="257"/>
      <c r="J77" s="419"/>
      <c r="K77" s="419"/>
    </row>
    <row r="78" s="110" customFormat="true" ht="12.75" hidden="false" customHeight="false" outlineLevel="0" collapsed="false">
      <c r="A78" s="550"/>
      <c r="B78" s="550"/>
      <c r="C78" s="551"/>
      <c r="D78" s="552"/>
      <c r="E78" s="553"/>
      <c r="F78" s="554"/>
      <c r="G78" s="555"/>
      <c r="H78" s="539"/>
      <c r="I78" s="192"/>
      <c r="J78" s="326"/>
      <c r="K78" s="326"/>
    </row>
    <row r="79" s="110" customFormat="true" ht="12.75" hidden="false" customHeight="false" outlineLevel="0" collapsed="false">
      <c r="A79" s="425"/>
      <c r="B79" s="425"/>
      <c r="C79" s="426"/>
      <c r="D79" s="427"/>
      <c r="E79" s="428"/>
      <c r="F79" s="428"/>
      <c r="G79" s="429"/>
      <c r="H79" s="397"/>
      <c r="I79" s="257"/>
      <c r="J79" s="344"/>
      <c r="K79" s="344"/>
      <c r="P79" s="430"/>
    </row>
    <row r="80" s="117" customFormat="true" ht="12.75" hidden="false" customHeight="false" outlineLevel="0" collapsed="false">
      <c r="A80" s="556"/>
      <c r="B80" s="547"/>
      <c r="C80" s="557" t="str">
        <f aca="false">CONCATENATE(A5," ",C5," - SKUPAJ:")</f>
        <v>E5. POŽARNO JAVLJANJE - SKUPAJ:</v>
      </c>
      <c r="D80" s="416"/>
      <c r="E80" s="416"/>
      <c r="F80" s="548"/>
      <c r="G80" s="549" t="n">
        <f aca="false">IF(OSNOVA!$B$42=1,SUM(G76:G78),"")</f>
        <v>0</v>
      </c>
      <c r="H80" s="418"/>
      <c r="I80" s="257"/>
      <c r="J80" s="419"/>
      <c r="K80" s="419"/>
    </row>
    <row r="81" s="110" customFormat="true" ht="12.75" hidden="false" customHeight="false" outlineLevel="0" collapsed="false">
      <c r="A81" s="552"/>
      <c r="B81" s="552"/>
      <c r="C81" s="551"/>
      <c r="D81" s="552"/>
      <c r="E81" s="558"/>
      <c r="F81" s="554"/>
      <c r="G81" s="105"/>
      <c r="H81" s="539"/>
      <c r="I81" s="192"/>
      <c r="J81" s="326"/>
      <c r="K81" s="326"/>
    </row>
    <row r="82" s="159" customFormat="true" ht="12.75" hidden="false" customHeight="false" outlineLevel="0" collapsed="false">
      <c r="A82" s="154"/>
      <c r="B82" s="154"/>
      <c r="C82" s="155"/>
      <c r="D82" s="154"/>
      <c r="E82" s="156"/>
      <c r="F82" s="157"/>
      <c r="G82" s="157"/>
      <c r="H82" s="436"/>
      <c r="I82" s="192"/>
      <c r="J82" s="437"/>
      <c r="K82" s="437"/>
    </row>
    <row r="83" s="159" customFormat="true" ht="12.75" hidden="false" customHeight="false" outlineLevel="0" collapsed="false">
      <c r="A83" s="154"/>
      <c r="B83" s="154"/>
      <c r="C83" s="155"/>
      <c r="D83" s="154"/>
      <c r="E83" s="156"/>
      <c r="F83" s="157"/>
      <c r="G83" s="157"/>
      <c r="H83" s="436"/>
      <c r="I83" s="192"/>
      <c r="J83" s="437"/>
      <c r="K83" s="437"/>
    </row>
    <row r="84" s="159" customFormat="true" ht="12.75" hidden="false" customHeight="false" outlineLevel="0" collapsed="false">
      <c r="A84" s="154"/>
      <c r="B84" s="154"/>
      <c r="C84" s="155"/>
      <c r="D84" s="154"/>
      <c r="E84" s="156"/>
      <c r="F84" s="157"/>
      <c r="G84" s="157"/>
      <c r="H84" s="436"/>
      <c r="I84" s="192"/>
      <c r="J84" s="437"/>
      <c r="K84" s="437"/>
    </row>
    <row r="85" s="159" customFormat="true" ht="12.75" hidden="false" customHeight="false" outlineLevel="0" collapsed="false">
      <c r="A85" s="154"/>
      <c r="B85" s="154"/>
      <c r="C85" s="155"/>
      <c r="D85" s="154"/>
      <c r="E85" s="156"/>
      <c r="F85" s="157"/>
      <c r="G85" s="157"/>
      <c r="H85" s="436"/>
      <c r="I85" s="192"/>
      <c r="J85" s="437"/>
      <c r="K85" s="437"/>
    </row>
    <row r="86" s="159" customFormat="true" ht="12.75" hidden="false" customHeight="false" outlineLevel="0" collapsed="false">
      <c r="A86" s="154"/>
      <c r="B86" s="154"/>
      <c r="C86" s="155"/>
      <c r="D86" s="154"/>
      <c r="E86" s="156"/>
      <c r="F86" s="157"/>
      <c r="G86" s="157"/>
      <c r="H86" s="436"/>
      <c r="I86" s="192"/>
      <c r="J86" s="437"/>
      <c r="K86" s="437"/>
    </row>
    <row r="87" s="159" customFormat="true" ht="12.75" hidden="false" customHeight="false" outlineLevel="0" collapsed="false">
      <c r="A87" s="154"/>
      <c r="B87" s="154"/>
      <c r="C87" s="155"/>
      <c r="D87" s="154"/>
      <c r="E87" s="156"/>
      <c r="F87" s="157"/>
      <c r="G87" s="157"/>
      <c r="H87" s="436"/>
      <c r="I87" s="192"/>
      <c r="J87" s="437"/>
      <c r="K87" s="437"/>
    </row>
    <row r="88" s="159" customFormat="true" ht="12.75" hidden="false" customHeight="false" outlineLevel="0" collapsed="false">
      <c r="A88" s="154"/>
      <c r="B88" s="154"/>
      <c r="C88" s="155"/>
      <c r="D88" s="154"/>
      <c r="E88" s="156"/>
      <c r="F88" s="157"/>
      <c r="G88" s="157"/>
      <c r="H88" s="436"/>
      <c r="I88" s="192"/>
      <c r="J88" s="437"/>
      <c r="K88" s="437"/>
    </row>
    <row r="89" s="159" customFormat="true" ht="12.75" hidden="false" customHeight="false" outlineLevel="0" collapsed="false">
      <c r="A89" s="154"/>
      <c r="B89" s="154"/>
      <c r="C89" s="155"/>
      <c r="D89" s="154"/>
      <c r="E89" s="156"/>
      <c r="F89" s="157"/>
      <c r="G89" s="157"/>
      <c r="H89" s="436"/>
      <c r="I89" s="192"/>
      <c r="J89" s="437"/>
      <c r="K89" s="437"/>
    </row>
    <row r="90" s="159" customFormat="true" ht="12.75" hidden="false" customHeight="false" outlineLevel="0" collapsed="false">
      <c r="A90" s="154"/>
      <c r="B90" s="154"/>
      <c r="C90" s="155"/>
      <c r="D90" s="154"/>
      <c r="E90" s="156"/>
      <c r="F90" s="157"/>
      <c r="G90" s="157"/>
      <c r="H90" s="436"/>
      <c r="I90" s="192"/>
      <c r="J90" s="437"/>
      <c r="K90" s="437"/>
    </row>
    <row r="91" s="159" customFormat="true" ht="12.75" hidden="false" customHeight="false" outlineLevel="0" collapsed="false">
      <c r="A91" s="154"/>
      <c r="B91" s="154"/>
      <c r="C91" s="155"/>
      <c r="D91" s="154"/>
      <c r="E91" s="156"/>
      <c r="F91" s="157"/>
      <c r="G91" s="157"/>
      <c r="H91" s="436"/>
      <c r="I91" s="192"/>
      <c r="J91" s="437"/>
      <c r="K91" s="437"/>
    </row>
    <row r="92" s="159" customFormat="true" ht="12.75" hidden="false" customHeight="false" outlineLevel="0" collapsed="false">
      <c r="A92" s="154"/>
      <c r="B92" s="154"/>
      <c r="C92" s="155"/>
      <c r="D92" s="154"/>
      <c r="E92" s="156"/>
      <c r="F92" s="157"/>
      <c r="G92" s="157"/>
      <c r="H92" s="436"/>
      <c r="I92" s="192"/>
      <c r="J92" s="437"/>
      <c r="K92" s="437"/>
    </row>
    <row r="93" s="159" customFormat="true" ht="12.75" hidden="false" customHeight="false" outlineLevel="0" collapsed="false">
      <c r="A93" s="154"/>
      <c r="B93" s="154"/>
      <c r="C93" s="155"/>
      <c r="D93" s="154"/>
      <c r="E93" s="156"/>
      <c r="F93" s="157"/>
      <c r="G93" s="157"/>
      <c r="H93" s="436"/>
      <c r="I93" s="192"/>
      <c r="J93" s="437"/>
      <c r="K93" s="437"/>
    </row>
    <row r="94" s="159" customFormat="true" ht="12.75" hidden="false" customHeight="false" outlineLevel="0" collapsed="false">
      <c r="A94" s="154"/>
      <c r="B94" s="154"/>
      <c r="C94" s="155"/>
      <c r="D94" s="154"/>
      <c r="E94" s="156"/>
      <c r="F94" s="157"/>
      <c r="G94" s="157"/>
      <c r="H94" s="436"/>
      <c r="I94" s="192"/>
      <c r="J94" s="437"/>
      <c r="K94" s="437"/>
    </row>
    <row r="95" s="159" customFormat="true" ht="12.75" hidden="false" customHeight="false" outlineLevel="0" collapsed="false">
      <c r="A95" s="154"/>
      <c r="B95" s="154"/>
      <c r="C95" s="155"/>
      <c r="D95" s="154"/>
      <c r="E95" s="156"/>
      <c r="F95" s="157"/>
      <c r="G95" s="157"/>
      <c r="H95" s="436"/>
      <c r="I95" s="192"/>
      <c r="J95" s="437"/>
      <c r="K95" s="437"/>
    </row>
    <row r="96" s="159" customFormat="true" ht="12.75" hidden="false" customHeight="false" outlineLevel="0" collapsed="false">
      <c r="A96" s="154"/>
      <c r="B96" s="154"/>
      <c r="C96" s="155"/>
      <c r="D96" s="154"/>
      <c r="E96" s="156"/>
      <c r="F96" s="157"/>
      <c r="G96" s="157"/>
      <c r="H96" s="436"/>
      <c r="I96" s="192"/>
      <c r="J96" s="437"/>
      <c r="K96" s="437"/>
    </row>
    <row r="97" s="159" customFormat="true" ht="12.75" hidden="false" customHeight="false" outlineLevel="0" collapsed="false">
      <c r="A97" s="154"/>
      <c r="B97" s="154"/>
      <c r="C97" s="155"/>
      <c r="D97" s="154"/>
      <c r="E97" s="156"/>
      <c r="F97" s="157"/>
      <c r="G97" s="157"/>
      <c r="H97" s="436"/>
      <c r="I97" s="192"/>
      <c r="J97" s="437"/>
      <c r="K97" s="437"/>
    </row>
    <row r="98" s="159" customFormat="true" ht="12.75" hidden="false" customHeight="false" outlineLevel="0" collapsed="false">
      <c r="A98" s="154"/>
      <c r="B98" s="154"/>
      <c r="C98" s="155"/>
      <c r="D98" s="154"/>
      <c r="E98" s="156"/>
      <c r="F98" s="157"/>
      <c r="G98" s="157"/>
      <c r="H98" s="436"/>
      <c r="I98" s="192"/>
      <c r="J98" s="437"/>
      <c r="K98" s="437"/>
    </row>
    <row r="99" s="159" customFormat="true" ht="12.75" hidden="false" customHeight="false" outlineLevel="0" collapsed="false">
      <c r="A99" s="154"/>
      <c r="B99" s="154"/>
      <c r="C99" s="155"/>
      <c r="D99" s="154"/>
      <c r="E99" s="156"/>
      <c r="F99" s="157"/>
      <c r="G99" s="157"/>
      <c r="H99" s="436"/>
      <c r="I99" s="192"/>
      <c r="J99" s="437"/>
      <c r="K99" s="437"/>
    </row>
    <row r="100" s="159" customFormat="true" ht="12.75" hidden="false" customHeight="false" outlineLevel="0" collapsed="false">
      <c r="A100" s="154"/>
      <c r="B100" s="154"/>
      <c r="C100" s="155"/>
      <c r="D100" s="154"/>
      <c r="E100" s="156"/>
      <c r="F100" s="157"/>
      <c r="G100" s="157"/>
      <c r="H100" s="436"/>
      <c r="I100" s="192"/>
      <c r="J100" s="437"/>
      <c r="K100" s="437"/>
    </row>
    <row r="101" s="159" customFormat="true" ht="12.75" hidden="false" customHeight="false" outlineLevel="0" collapsed="false">
      <c r="A101" s="154"/>
      <c r="B101" s="154"/>
      <c r="C101" s="155"/>
      <c r="D101" s="154"/>
      <c r="E101" s="156"/>
      <c r="F101" s="157"/>
      <c r="G101" s="157"/>
      <c r="H101" s="436"/>
      <c r="I101" s="192"/>
      <c r="J101" s="437"/>
      <c r="K101" s="437"/>
    </row>
    <row r="102" s="159" customFormat="true" ht="12.75" hidden="false" customHeight="false" outlineLevel="0" collapsed="false">
      <c r="A102" s="154"/>
      <c r="B102" s="154"/>
      <c r="C102" s="155"/>
      <c r="D102" s="154"/>
      <c r="E102" s="156"/>
      <c r="F102" s="157"/>
      <c r="G102" s="157"/>
      <c r="H102" s="436"/>
      <c r="I102" s="192"/>
      <c r="J102" s="437"/>
      <c r="K102" s="437"/>
    </row>
    <row r="103" s="159" customFormat="true" ht="12.75" hidden="false" customHeight="false" outlineLevel="0" collapsed="false">
      <c r="A103" s="154"/>
      <c r="B103" s="154"/>
      <c r="C103" s="155"/>
      <c r="D103" s="154"/>
      <c r="E103" s="156"/>
      <c r="F103" s="157"/>
      <c r="G103" s="157"/>
      <c r="H103" s="436"/>
      <c r="I103" s="192"/>
      <c r="J103" s="437"/>
      <c r="K103" s="437"/>
    </row>
    <row r="104" s="159" customFormat="true" ht="12.75" hidden="false" customHeight="false" outlineLevel="0" collapsed="false">
      <c r="A104" s="154"/>
      <c r="B104" s="154"/>
      <c r="C104" s="155"/>
      <c r="D104" s="154"/>
      <c r="E104" s="156"/>
      <c r="F104" s="157"/>
      <c r="G104" s="157"/>
      <c r="H104" s="436"/>
      <c r="I104" s="192"/>
      <c r="J104" s="437"/>
      <c r="K104" s="437"/>
    </row>
    <row r="105" s="159" customFormat="true" ht="12.75" hidden="false" customHeight="false" outlineLevel="0" collapsed="false">
      <c r="A105" s="154"/>
      <c r="B105" s="154"/>
      <c r="C105" s="155"/>
      <c r="D105" s="154"/>
      <c r="E105" s="156"/>
      <c r="F105" s="157"/>
      <c r="G105" s="157"/>
      <c r="H105" s="436"/>
      <c r="I105" s="192"/>
      <c r="J105" s="437"/>
      <c r="K105" s="437"/>
    </row>
    <row r="106" s="159" customFormat="true" ht="12.75" hidden="false" customHeight="false" outlineLevel="0" collapsed="false">
      <c r="A106" s="154"/>
      <c r="B106" s="154"/>
      <c r="C106" s="155"/>
      <c r="D106" s="154"/>
      <c r="E106" s="156"/>
      <c r="F106" s="157"/>
      <c r="G106" s="157"/>
      <c r="H106" s="436"/>
      <c r="I106" s="192"/>
      <c r="J106" s="437"/>
      <c r="K106" s="437"/>
    </row>
    <row r="107" s="159" customFormat="true" ht="12.75" hidden="false" customHeight="false" outlineLevel="0" collapsed="false">
      <c r="A107" s="154"/>
      <c r="B107" s="154"/>
      <c r="C107" s="155"/>
      <c r="D107" s="154"/>
      <c r="E107" s="156"/>
      <c r="F107" s="157"/>
      <c r="G107" s="157"/>
      <c r="H107" s="436"/>
      <c r="I107" s="192"/>
      <c r="J107" s="437"/>
      <c r="K107" s="437"/>
    </row>
    <row r="108" s="159" customFormat="true" ht="12.75" hidden="false" customHeight="false" outlineLevel="0" collapsed="false">
      <c r="A108" s="154"/>
      <c r="B108" s="154"/>
      <c r="C108" s="155"/>
      <c r="D108" s="154"/>
      <c r="E108" s="156"/>
      <c r="F108" s="157"/>
      <c r="G108" s="157"/>
      <c r="H108" s="436"/>
      <c r="I108" s="192"/>
      <c r="J108" s="437"/>
      <c r="K108" s="437"/>
    </row>
    <row r="109" s="159" customFormat="true" ht="12.75" hidden="false" customHeight="false" outlineLevel="0" collapsed="false">
      <c r="A109" s="154"/>
      <c r="B109" s="154"/>
      <c r="C109" s="155"/>
      <c r="D109" s="154"/>
      <c r="E109" s="156"/>
      <c r="F109" s="157"/>
      <c r="G109" s="157"/>
      <c r="H109" s="436"/>
      <c r="I109" s="192"/>
      <c r="J109" s="437"/>
      <c r="K109" s="437"/>
    </row>
    <row r="110" s="159" customFormat="true" ht="12.75" hidden="false" customHeight="false" outlineLevel="0" collapsed="false">
      <c r="A110" s="154"/>
      <c r="B110" s="154"/>
      <c r="C110" s="155"/>
      <c r="D110" s="154"/>
      <c r="E110" s="156"/>
      <c r="F110" s="157"/>
      <c r="G110" s="157"/>
      <c r="H110" s="436"/>
      <c r="I110" s="192"/>
      <c r="J110" s="437"/>
      <c r="K110" s="437"/>
    </row>
    <row r="111" s="159" customFormat="true" ht="12.75" hidden="false" customHeight="false" outlineLevel="0" collapsed="false">
      <c r="A111" s="154"/>
      <c r="B111" s="154"/>
      <c r="C111" s="155"/>
      <c r="D111" s="154"/>
      <c r="E111" s="156"/>
      <c r="F111" s="157"/>
      <c r="G111" s="157"/>
      <c r="H111" s="436"/>
      <c r="I111" s="192"/>
      <c r="J111" s="437"/>
      <c r="K111" s="437"/>
    </row>
    <row r="112" s="159" customFormat="true" ht="12.75" hidden="false" customHeight="false" outlineLevel="0" collapsed="false">
      <c r="A112" s="154"/>
      <c r="B112" s="154"/>
      <c r="C112" s="155"/>
      <c r="D112" s="154"/>
      <c r="E112" s="156"/>
      <c r="F112" s="157"/>
      <c r="G112" s="157"/>
      <c r="H112" s="436"/>
      <c r="I112" s="192"/>
      <c r="J112" s="437"/>
      <c r="K112" s="437"/>
    </row>
    <row r="113" s="159" customFormat="true" ht="12.75" hidden="false" customHeight="false" outlineLevel="0" collapsed="false">
      <c r="A113" s="154"/>
      <c r="B113" s="154"/>
      <c r="C113" s="155"/>
      <c r="D113" s="154"/>
      <c r="E113" s="156"/>
      <c r="F113" s="157"/>
      <c r="G113" s="157"/>
      <c r="H113" s="436"/>
      <c r="I113" s="192"/>
      <c r="J113" s="437"/>
      <c r="K113" s="437"/>
    </row>
    <row r="114" s="159" customFormat="true" ht="12.75" hidden="false" customHeight="false" outlineLevel="0" collapsed="false">
      <c r="A114" s="154"/>
      <c r="B114" s="154"/>
      <c r="C114" s="155"/>
      <c r="D114" s="154"/>
      <c r="E114" s="156"/>
      <c r="F114" s="157"/>
      <c r="G114" s="157"/>
      <c r="H114" s="436"/>
      <c r="I114" s="192"/>
      <c r="J114" s="437"/>
      <c r="K114" s="437"/>
    </row>
    <row r="115" s="159" customFormat="true" ht="12.75" hidden="false" customHeight="false" outlineLevel="0" collapsed="false">
      <c r="A115" s="154"/>
      <c r="B115" s="154"/>
      <c r="C115" s="155"/>
      <c r="D115" s="154"/>
      <c r="E115" s="156"/>
      <c r="F115" s="157"/>
      <c r="G115" s="157"/>
      <c r="H115" s="436"/>
      <c r="I115" s="192"/>
      <c r="J115" s="437"/>
      <c r="K115" s="437"/>
    </row>
    <row r="116" s="159" customFormat="true" ht="12.75" hidden="false" customHeight="false" outlineLevel="0" collapsed="false">
      <c r="A116" s="154"/>
      <c r="B116" s="154"/>
      <c r="C116" s="155"/>
      <c r="D116" s="154"/>
      <c r="E116" s="156"/>
      <c r="F116" s="157"/>
      <c r="G116" s="157"/>
      <c r="H116" s="436"/>
      <c r="I116" s="192"/>
      <c r="J116" s="437"/>
      <c r="K116" s="437"/>
    </row>
    <row r="117" s="159" customFormat="true" ht="12.75" hidden="false" customHeight="false" outlineLevel="0" collapsed="false">
      <c r="A117" s="154"/>
      <c r="B117" s="154"/>
      <c r="C117" s="155"/>
      <c r="D117" s="154"/>
      <c r="E117" s="156"/>
      <c r="F117" s="157"/>
      <c r="G117" s="157"/>
      <c r="H117" s="436"/>
      <c r="I117" s="192"/>
      <c r="J117" s="437"/>
      <c r="K117" s="437"/>
    </row>
    <row r="118" s="159" customFormat="true" ht="12.75" hidden="false" customHeight="false" outlineLevel="0" collapsed="false">
      <c r="A118" s="154"/>
      <c r="B118" s="154"/>
      <c r="C118" s="155"/>
      <c r="D118" s="154"/>
      <c r="E118" s="156"/>
      <c r="F118" s="157"/>
      <c r="G118" s="157"/>
      <c r="H118" s="436"/>
      <c r="I118" s="192"/>
      <c r="J118" s="437"/>
      <c r="K118" s="437"/>
    </row>
    <row r="119" s="159" customFormat="true" ht="12.75" hidden="false" customHeight="false" outlineLevel="0" collapsed="false">
      <c r="A119" s="154"/>
      <c r="B119" s="154"/>
      <c r="C119" s="155"/>
      <c r="D119" s="154"/>
      <c r="E119" s="156"/>
      <c r="F119" s="157"/>
      <c r="G119" s="157"/>
      <c r="H119" s="436"/>
      <c r="I119" s="192"/>
      <c r="J119" s="437"/>
      <c r="K119" s="437"/>
    </row>
    <row r="120" s="159" customFormat="true" ht="12.75" hidden="false" customHeight="false" outlineLevel="0" collapsed="false">
      <c r="A120" s="154"/>
      <c r="B120" s="154"/>
      <c r="C120" s="155"/>
      <c r="D120" s="154"/>
      <c r="E120" s="156"/>
      <c r="F120" s="157"/>
      <c r="G120" s="157"/>
      <c r="H120" s="436"/>
      <c r="I120" s="192"/>
      <c r="J120" s="437"/>
      <c r="K120" s="437"/>
    </row>
    <row r="121" s="159" customFormat="true" ht="12.75" hidden="false" customHeight="false" outlineLevel="0" collapsed="false">
      <c r="A121" s="154"/>
      <c r="B121" s="154"/>
      <c r="C121" s="155"/>
      <c r="D121" s="154"/>
      <c r="E121" s="156"/>
      <c r="F121" s="157"/>
      <c r="G121" s="157"/>
      <c r="H121" s="436"/>
      <c r="I121" s="192"/>
      <c r="J121" s="437"/>
      <c r="K121" s="437"/>
    </row>
    <row r="122" s="159" customFormat="true" ht="12.75" hidden="false" customHeight="false" outlineLevel="0" collapsed="false">
      <c r="A122" s="154"/>
      <c r="B122" s="154"/>
      <c r="C122" s="155"/>
      <c r="D122" s="154"/>
      <c r="E122" s="156"/>
      <c r="F122" s="157"/>
      <c r="G122" s="157"/>
      <c r="H122" s="436"/>
      <c r="I122" s="192"/>
      <c r="J122" s="437"/>
      <c r="K122" s="437"/>
    </row>
    <row r="123" s="159" customFormat="true" ht="12.75" hidden="false" customHeight="false" outlineLevel="0" collapsed="false">
      <c r="A123" s="154"/>
      <c r="B123" s="154"/>
      <c r="C123" s="155"/>
      <c r="D123" s="154"/>
      <c r="E123" s="156"/>
      <c r="F123" s="157"/>
      <c r="G123" s="157"/>
      <c r="H123" s="436"/>
      <c r="I123" s="192"/>
      <c r="J123" s="437"/>
      <c r="K123" s="437"/>
    </row>
    <row r="124" s="159" customFormat="true" ht="12.75" hidden="false" customHeight="false" outlineLevel="0" collapsed="false">
      <c r="A124" s="154"/>
      <c r="B124" s="154"/>
      <c r="C124" s="155"/>
      <c r="D124" s="154"/>
      <c r="E124" s="156"/>
      <c r="F124" s="157"/>
      <c r="G124" s="157"/>
      <c r="H124" s="436"/>
      <c r="I124" s="192"/>
      <c r="J124" s="437"/>
      <c r="K124" s="437"/>
    </row>
    <row r="125" s="159" customFormat="true" ht="12.75" hidden="false" customHeight="false" outlineLevel="0" collapsed="false">
      <c r="A125" s="154"/>
      <c r="B125" s="154"/>
      <c r="C125" s="155"/>
      <c r="D125" s="154"/>
      <c r="E125" s="156"/>
      <c r="F125" s="157"/>
      <c r="G125" s="157"/>
      <c r="H125" s="436"/>
      <c r="I125" s="192"/>
      <c r="J125" s="437"/>
      <c r="K125" s="437"/>
    </row>
    <row r="126" s="159" customFormat="true" ht="12.75" hidden="false" customHeight="false" outlineLevel="0" collapsed="false">
      <c r="A126" s="154"/>
      <c r="B126" s="154"/>
      <c r="C126" s="155"/>
      <c r="D126" s="154"/>
      <c r="E126" s="156"/>
      <c r="F126" s="157"/>
      <c r="G126" s="157"/>
      <c r="H126" s="436"/>
      <c r="I126" s="192"/>
      <c r="J126" s="437"/>
      <c r="K126" s="437"/>
    </row>
    <row r="127" s="159" customFormat="true" ht="12.75" hidden="false" customHeight="false" outlineLevel="0" collapsed="false">
      <c r="A127" s="154"/>
      <c r="B127" s="154"/>
      <c r="C127" s="155"/>
      <c r="D127" s="154"/>
      <c r="E127" s="156"/>
      <c r="F127" s="157"/>
      <c r="G127" s="157"/>
      <c r="H127" s="436"/>
      <c r="I127" s="192"/>
      <c r="J127" s="437"/>
      <c r="K127" s="437"/>
    </row>
    <row r="128" s="159" customFormat="true" ht="12.75" hidden="false" customHeight="false" outlineLevel="0" collapsed="false">
      <c r="A128" s="154"/>
      <c r="B128" s="154"/>
      <c r="C128" s="155"/>
      <c r="D128" s="154"/>
      <c r="E128" s="156"/>
      <c r="F128" s="157"/>
      <c r="G128" s="157"/>
      <c r="H128" s="436"/>
      <c r="I128" s="192"/>
      <c r="J128" s="437"/>
      <c r="K128" s="437"/>
    </row>
    <row r="129" s="159" customFormat="true" ht="12.75" hidden="false" customHeight="false" outlineLevel="0" collapsed="false">
      <c r="A129" s="154"/>
      <c r="B129" s="154"/>
      <c r="C129" s="155"/>
      <c r="D129" s="154"/>
      <c r="E129" s="156"/>
      <c r="F129" s="157"/>
      <c r="G129" s="157"/>
      <c r="H129" s="436"/>
      <c r="I129" s="192"/>
      <c r="J129" s="437"/>
      <c r="K129" s="437"/>
    </row>
    <row r="130" s="159" customFormat="true" ht="12.75" hidden="false" customHeight="false" outlineLevel="0" collapsed="false">
      <c r="A130" s="154"/>
      <c r="B130" s="154"/>
      <c r="C130" s="155"/>
      <c r="D130" s="154"/>
      <c r="E130" s="156"/>
      <c r="F130" s="157"/>
      <c r="G130" s="157"/>
      <c r="H130" s="436"/>
      <c r="I130" s="192"/>
      <c r="J130" s="437"/>
      <c r="K130" s="437"/>
    </row>
    <row r="131" s="159" customFormat="true" ht="12.75" hidden="false" customHeight="false" outlineLevel="0" collapsed="false">
      <c r="A131" s="154"/>
      <c r="B131" s="154"/>
      <c r="C131" s="155"/>
      <c r="D131" s="154"/>
      <c r="E131" s="156"/>
      <c r="F131" s="157"/>
      <c r="G131" s="157"/>
      <c r="H131" s="436"/>
      <c r="I131" s="192"/>
      <c r="J131" s="437"/>
      <c r="K131" s="437"/>
    </row>
    <row r="132" s="159" customFormat="true" ht="12.75" hidden="false" customHeight="false" outlineLevel="0" collapsed="false">
      <c r="A132" s="154"/>
      <c r="B132" s="154"/>
      <c r="C132" s="155"/>
      <c r="D132" s="154"/>
      <c r="E132" s="156"/>
      <c r="F132" s="157"/>
      <c r="G132" s="157"/>
      <c r="H132" s="436"/>
      <c r="I132" s="192"/>
      <c r="J132" s="437"/>
      <c r="K132" s="437"/>
    </row>
    <row r="133" s="159" customFormat="true" ht="12.75" hidden="false" customHeight="false" outlineLevel="0" collapsed="false">
      <c r="A133" s="154"/>
      <c r="B133" s="154"/>
      <c r="C133" s="155"/>
      <c r="D133" s="154"/>
      <c r="E133" s="156"/>
      <c r="F133" s="157"/>
      <c r="G133" s="157"/>
      <c r="H133" s="436"/>
      <c r="I133" s="192"/>
      <c r="J133" s="437"/>
      <c r="K133" s="437"/>
    </row>
    <row r="134" s="159" customFormat="true" ht="12.75" hidden="false" customHeight="false" outlineLevel="0" collapsed="false">
      <c r="A134" s="154"/>
      <c r="B134" s="154"/>
      <c r="C134" s="155"/>
      <c r="D134" s="154"/>
      <c r="E134" s="156"/>
      <c r="F134" s="157"/>
      <c r="G134" s="157"/>
      <c r="H134" s="436"/>
      <c r="I134" s="192"/>
      <c r="J134" s="437"/>
      <c r="K134" s="437"/>
    </row>
    <row r="135" s="159" customFormat="true" ht="12.75" hidden="false" customHeight="false" outlineLevel="0" collapsed="false">
      <c r="A135" s="154"/>
      <c r="B135" s="154"/>
      <c r="C135" s="155"/>
      <c r="D135" s="154"/>
      <c r="E135" s="156"/>
      <c r="F135" s="157"/>
      <c r="G135" s="157"/>
      <c r="H135" s="436"/>
      <c r="I135" s="192"/>
      <c r="J135" s="437"/>
      <c r="K135" s="437"/>
    </row>
    <row r="136" s="159" customFormat="true" ht="12.75" hidden="false" customHeight="false" outlineLevel="0" collapsed="false">
      <c r="A136" s="154"/>
      <c r="B136" s="154"/>
      <c r="C136" s="155"/>
      <c r="D136" s="154"/>
      <c r="E136" s="156"/>
      <c r="F136" s="157"/>
      <c r="G136" s="157"/>
      <c r="H136" s="436"/>
      <c r="I136" s="192"/>
      <c r="J136" s="437"/>
      <c r="K136" s="437"/>
    </row>
    <row r="137" s="159" customFormat="true" ht="12.75" hidden="false" customHeight="false" outlineLevel="0" collapsed="false">
      <c r="A137" s="154"/>
      <c r="B137" s="154"/>
      <c r="C137" s="155"/>
      <c r="D137" s="154"/>
      <c r="E137" s="156"/>
      <c r="F137" s="157"/>
      <c r="G137" s="157"/>
      <c r="H137" s="436"/>
      <c r="I137" s="192"/>
      <c r="J137" s="437"/>
      <c r="K137" s="437"/>
    </row>
    <row r="138" s="159" customFormat="true" ht="12.75" hidden="false" customHeight="false" outlineLevel="0" collapsed="false">
      <c r="A138" s="154"/>
      <c r="B138" s="154"/>
      <c r="C138" s="155"/>
      <c r="D138" s="154"/>
      <c r="E138" s="156"/>
      <c r="F138" s="157"/>
      <c r="G138" s="157"/>
      <c r="H138" s="436"/>
      <c r="I138" s="192"/>
      <c r="J138" s="437"/>
      <c r="K138" s="437"/>
    </row>
    <row r="139" s="159" customFormat="true" ht="12.75" hidden="false" customHeight="false" outlineLevel="0" collapsed="false">
      <c r="A139" s="154"/>
      <c r="B139" s="154"/>
      <c r="C139" s="155"/>
      <c r="D139" s="154"/>
      <c r="E139" s="156"/>
      <c r="F139" s="157"/>
      <c r="G139" s="157"/>
      <c r="H139" s="436"/>
      <c r="I139" s="192"/>
      <c r="J139" s="437"/>
      <c r="K139" s="437"/>
    </row>
    <row r="140" s="159" customFormat="true" ht="12.75" hidden="false" customHeight="false" outlineLevel="0" collapsed="false">
      <c r="A140" s="154"/>
      <c r="B140" s="154"/>
      <c r="C140" s="155"/>
      <c r="D140" s="154"/>
      <c r="E140" s="156"/>
      <c r="F140" s="157"/>
      <c r="G140" s="157"/>
      <c r="H140" s="436"/>
      <c r="I140" s="192"/>
      <c r="J140" s="437"/>
      <c r="K140" s="437"/>
    </row>
    <row r="141" s="159" customFormat="true" ht="12.75" hidden="false" customHeight="false" outlineLevel="0" collapsed="false">
      <c r="A141" s="154"/>
      <c r="B141" s="154"/>
      <c r="C141" s="155"/>
      <c r="D141" s="154"/>
      <c r="E141" s="156"/>
      <c r="F141" s="157"/>
      <c r="G141" s="157"/>
      <c r="H141" s="436"/>
      <c r="I141" s="192"/>
      <c r="J141" s="437"/>
      <c r="K141" s="437"/>
    </row>
    <row r="142" s="159" customFormat="true" ht="12.75" hidden="false" customHeight="false" outlineLevel="0" collapsed="false">
      <c r="A142" s="154"/>
      <c r="B142" s="154"/>
      <c r="C142" s="155"/>
      <c r="D142" s="154"/>
      <c r="E142" s="156"/>
      <c r="F142" s="157"/>
      <c r="G142" s="157"/>
      <c r="H142" s="436"/>
      <c r="I142" s="192"/>
      <c r="J142" s="437"/>
      <c r="K142" s="437"/>
    </row>
    <row r="143" s="159" customFormat="true" ht="12.75" hidden="false" customHeight="false" outlineLevel="0" collapsed="false">
      <c r="A143" s="154"/>
      <c r="B143" s="154"/>
      <c r="C143" s="155"/>
      <c r="D143" s="154"/>
      <c r="E143" s="156"/>
      <c r="F143" s="157"/>
      <c r="G143" s="157"/>
      <c r="H143" s="436"/>
      <c r="I143" s="192"/>
      <c r="J143" s="437"/>
      <c r="K143" s="437"/>
    </row>
    <row r="144" s="159" customFormat="true" ht="12.75" hidden="false" customHeight="false" outlineLevel="0" collapsed="false">
      <c r="A144" s="154"/>
      <c r="B144" s="154"/>
      <c r="C144" s="155"/>
      <c r="D144" s="154"/>
      <c r="E144" s="156"/>
      <c r="F144" s="157"/>
      <c r="G144" s="157"/>
      <c r="H144" s="436"/>
      <c r="I144" s="192"/>
      <c r="J144" s="437"/>
      <c r="K144" s="437"/>
    </row>
    <row r="145" s="159" customFormat="true" ht="12.75" hidden="false" customHeight="false" outlineLevel="0" collapsed="false">
      <c r="A145" s="154"/>
      <c r="B145" s="154"/>
      <c r="C145" s="155"/>
      <c r="D145" s="154"/>
      <c r="E145" s="156"/>
      <c r="F145" s="157"/>
      <c r="G145" s="157"/>
      <c r="H145" s="436"/>
      <c r="I145" s="192"/>
      <c r="J145" s="437"/>
      <c r="K145" s="437"/>
    </row>
    <row r="146" s="159" customFormat="true" ht="12.75" hidden="false" customHeight="false" outlineLevel="0" collapsed="false">
      <c r="A146" s="154"/>
      <c r="B146" s="154"/>
      <c r="C146" s="155"/>
      <c r="D146" s="154"/>
      <c r="E146" s="156"/>
      <c r="F146" s="157"/>
      <c r="G146" s="157"/>
      <c r="H146" s="436"/>
      <c r="I146" s="192"/>
      <c r="J146" s="437"/>
      <c r="K146" s="437"/>
    </row>
    <row r="147" s="159" customFormat="true" ht="12.75" hidden="false" customHeight="false" outlineLevel="0" collapsed="false">
      <c r="A147" s="154"/>
      <c r="B147" s="154"/>
      <c r="C147" s="155"/>
      <c r="D147" s="154"/>
      <c r="E147" s="156"/>
      <c r="F147" s="157"/>
      <c r="G147" s="157"/>
      <c r="H147" s="436"/>
      <c r="I147" s="192"/>
      <c r="J147" s="437"/>
      <c r="K147" s="437"/>
    </row>
    <row r="148" s="159" customFormat="true" ht="12.75" hidden="false" customHeight="false" outlineLevel="0" collapsed="false">
      <c r="A148" s="154"/>
      <c r="B148" s="154"/>
      <c r="C148" s="155"/>
      <c r="D148" s="154"/>
      <c r="E148" s="156"/>
      <c r="F148" s="157"/>
      <c r="G148" s="157"/>
      <c r="H148" s="436"/>
      <c r="I148" s="192"/>
      <c r="J148" s="437"/>
      <c r="K148" s="437"/>
    </row>
    <row r="149" s="159" customFormat="true" ht="12.75" hidden="false" customHeight="false" outlineLevel="0" collapsed="false">
      <c r="A149" s="154"/>
      <c r="B149" s="154"/>
      <c r="C149" s="155"/>
      <c r="D149" s="154"/>
      <c r="E149" s="156"/>
      <c r="F149" s="157"/>
      <c r="G149" s="157"/>
      <c r="H149" s="436"/>
      <c r="I149" s="192"/>
      <c r="J149" s="437"/>
      <c r="K149" s="437"/>
    </row>
    <row r="150" s="159" customFormat="true" ht="12.75" hidden="false" customHeight="false" outlineLevel="0" collapsed="false">
      <c r="A150" s="154"/>
      <c r="B150" s="154"/>
      <c r="C150" s="155"/>
      <c r="D150" s="154"/>
      <c r="E150" s="156"/>
      <c r="F150" s="157"/>
      <c r="G150" s="157"/>
      <c r="H150" s="436"/>
      <c r="I150" s="192"/>
      <c r="J150" s="437"/>
      <c r="K150" s="437"/>
    </row>
    <row r="151" s="159" customFormat="true" ht="12.75" hidden="false" customHeight="false" outlineLevel="0" collapsed="false">
      <c r="A151" s="154"/>
      <c r="B151" s="154"/>
      <c r="C151" s="155"/>
      <c r="D151" s="154"/>
      <c r="E151" s="156"/>
      <c r="F151" s="157"/>
      <c r="G151" s="157"/>
      <c r="H151" s="436"/>
      <c r="I151" s="192"/>
      <c r="J151" s="437"/>
      <c r="K151" s="437"/>
    </row>
    <row r="152" s="159" customFormat="true" ht="12.75" hidden="false" customHeight="false" outlineLevel="0" collapsed="false">
      <c r="A152" s="154"/>
      <c r="B152" s="154"/>
      <c r="C152" s="155"/>
      <c r="D152" s="154"/>
      <c r="E152" s="156"/>
      <c r="F152" s="157"/>
      <c r="G152" s="157"/>
      <c r="H152" s="436"/>
      <c r="I152" s="192"/>
      <c r="J152" s="437"/>
      <c r="K152" s="437"/>
    </row>
    <row r="153" s="159" customFormat="true" ht="12.75" hidden="false" customHeight="false" outlineLevel="0" collapsed="false">
      <c r="A153" s="154"/>
      <c r="B153" s="154"/>
      <c r="C153" s="155"/>
      <c r="D153" s="154"/>
      <c r="E153" s="156"/>
      <c r="F153" s="157"/>
      <c r="G153" s="157"/>
      <c r="H153" s="436"/>
      <c r="I153" s="192"/>
      <c r="J153" s="437"/>
      <c r="K153" s="437"/>
    </row>
    <row r="154" s="159" customFormat="true" ht="12.75" hidden="false" customHeight="false" outlineLevel="0" collapsed="false">
      <c r="A154" s="154"/>
      <c r="B154" s="154"/>
      <c r="C154" s="155"/>
      <c r="D154" s="154"/>
      <c r="E154" s="156"/>
      <c r="F154" s="157"/>
      <c r="G154" s="157"/>
      <c r="H154" s="436"/>
      <c r="I154" s="192"/>
      <c r="J154" s="437"/>
      <c r="K154" s="437"/>
    </row>
    <row r="155" s="159" customFormat="true" ht="12.75" hidden="false" customHeight="false" outlineLevel="0" collapsed="false">
      <c r="A155" s="154"/>
      <c r="B155" s="154"/>
      <c r="C155" s="155"/>
      <c r="D155" s="154"/>
      <c r="E155" s="156"/>
      <c r="F155" s="157"/>
      <c r="G155" s="157"/>
      <c r="H155" s="436"/>
      <c r="I155" s="192"/>
      <c r="J155" s="437"/>
      <c r="K155" s="437"/>
    </row>
    <row r="156" s="159" customFormat="true" ht="12.75" hidden="false" customHeight="false" outlineLevel="0" collapsed="false">
      <c r="A156" s="154"/>
      <c r="B156" s="154"/>
      <c r="C156" s="155"/>
      <c r="D156" s="154"/>
      <c r="E156" s="156"/>
      <c r="F156" s="157"/>
      <c r="G156" s="157"/>
      <c r="H156" s="436"/>
      <c r="I156" s="192"/>
      <c r="J156" s="437"/>
      <c r="K156" s="437"/>
    </row>
    <row r="157" s="159" customFormat="true" ht="12.75" hidden="false" customHeight="false" outlineLevel="0" collapsed="false">
      <c r="A157" s="154"/>
      <c r="B157" s="154"/>
      <c r="C157" s="155"/>
      <c r="D157" s="154"/>
      <c r="E157" s="156"/>
      <c r="F157" s="157"/>
      <c r="G157" s="157"/>
      <c r="H157" s="436"/>
      <c r="I157" s="192"/>
      <c r="J157" s="437"/>
      <c r="K157" s="437"/>
    </row>
    <row r="158" s="159" customFormat="true" ht="12.75" hidden="false" customHeight="false" outlineLevel="0" collapsed="false">
      <c r="A158" s="154"/>
      <c r="B158" s="154"/>
      <c r="C158" s="155"/>
      <c r="D158" s="154"/>
      <c r="E158" s="156"/>
      <c r="F158" s="157"/>
      <c r="G158" s="157"/>
      <c r="H158" s="436"/>
      <c r="I158" s="192"/>
      <c r="J158" s="437"/>
      <c r="K158" s="437"/>
    </row>
    <row r="159" s="159" customFormat="true" ht="12.75" hidden="false" customHeight="false" outlineLevel="0" collapsed="false">
      <c r="A159" s="154"/>
      <c r="B159" s="154"/>
      <c r="C159" s="155"/>
      <c r="D159" s="154"/>
      <c r="E159" s="156"/>
      <c r="F159" s="157"/>
      <c r="G159" s="157"/>
      <c r="H159" s="436"/>
      <c r="I159" s="192"/>
      <c r="J159" s="437"/>
      <c r="K159" s="437"/>
    </row>
    <row r="160" s="159" customFormat="true" ht="12.75" hidden="false" customHeight="false" outlineLevel="0" collapsed="false">
      <c r="A160" s="154"/>
      <c r="B160" s="154"/>
      <c r="C160" s="155"/>
      <c r="D160" s="154"/>
      <c r="E160" s="156"/>
      <c r="F160" s="157"/>
      <c r="G160" s="157"/>
      <c r="H160" s="436"/>
      <c r="I160" s="192"/>
      <c r="J160" s="437"/>
      <c r="K160" s="437"/>
    </row>
    <row r="161" s="159" customFormat="true" ht="12.75" hidden="false" customHeight="false" outlineLevel="0" collapsed="false">
      <c r="A161" s="154"/>
      <c r="B161" s="154"/>
      <c r="C161" s="155"/>
      <c r="D161" s="154"/>
      <c r="E161" s="156"/>
      <c r="F161" s="157"/>
      <c r="G161" s="157"/>
      <c r="H161" s="436"/>
      <c r="I161" s="192"/>
      <c r="J161" s="437"/>
      <c r="K161" s="437"/>
    </row>
    <row r="162" s="159" customFormat="true" ht="12.75" hidden="false" customHeight="false" outlineLevel="0" collapsed="false">
      <c r="A162" s="154"/>
      <c r="B162" s="154"/>
      <c r="C162" s="155"/>
      <c r="D162" s="154"/>
      <c r="E162" s="156"/>
      <c r="F162" s="157"/>
      <c r="G162" s="157"/>
      <c r="H162" s="436"/>
      <c r="I162" s="192"/>
      <c r="J162" s="437"/>
      <c r="K162" s="437"/>
    </row>
    <row r="163" s="159" customFormat="true" ht="12.75" hidden="false" customHeight="false" outlineLevel="0" collapsed="false">
      <c r="A163" s="154"/>
      <c r="B163" s="154"/>
      <c r="C163" s="155"/>
      <c r="D163" s="154"/>
      <c r="E163" s="156"/>
      <c r="F163" s="157"/>
      <c r="G163" s="157"/>
      <c r="H163" s="436"/>
      <c r="I163" s="192"/>
      <c r="J163" s="437"/>
      <c r="K163" s="437"/>
    </row>
    <row r="164" s="159" customFormat="true" ht="12.75" hidden="false" customHeight="false" outlineLevel="0" collapsed="false">
      <c r="A164" s="154"/>
      <c r="B164" s="154"/>
      <c r="C164" s="155"/>
      <c r="D164" s="154"/>
      <c r="E164" s="156"/>
      <c r="F164" s="157"/>
      <c r="G164" s="157"/>
      <c r="H164" s="436"/>
      <c r="I164" s="192"/>
      <c r="J164" s="437"/>
      <c r="K164" s="437"/>
    </row>
    <row r="165" s="159" customFormat="true" ht="12.75" hidden="false" customHeight="false" outlineLevel="0" collapsed="false">
      <c r="A165" s="154"/>
      <c r="B165" s="154"/>
      <c r="C165" s="155"/>
      <c r="D165" s="154"/>
      <c r="E165" s="156"/>
      <c r="F165" s="157"/>
      <c r="G165" s="157"/>
      <c r="H165" s="436"/>
      <c r="I165" s="192"/>
      <c r="J165" s="437"/>
      <c r="K165" s="437"/>
    </row>
    <row r="166" s="159" customFormat="true" ht="12.75" hidden="false" customHeight="false" outlineLevel="0" collapsed="false">
      <c r="A166" s="154"/>
      <c r="B166" s="154"/>
      <c r="C166" s="155"/>
      <c r="D166" s="154"/>
      <c r="E166" s="156"/>
      <c r="F166" s="157"/>
      <c r="G166" s="157"/>
      <c r="H166" s="436"/>
      <c r="I166" s="192"/>
      <c r="J166" s="437"/>
      <c r="K166" s="437"/>
    </row>
    <row r="167" s="159" customFormat="true" ht="12.75" hidden="false" customHeight="false" outlineLevel="0" collapsed="false">
      <c r="A167" s="154"/>
      <c r="B167" s="154"/>
      <c r="C167" s="155"/>
      <c r="D167" s="154"/>
      <c r="E167" s="156"/>
      <c r="F167" s="157"/>
      <c r="G167" s="157"/>
      <c r="H167" s="436"/>
      <c r="I167" s="192"/>
      <c r="J167" s="437"/>
      <c r="K167" s="437"/>
    </row>
    <row r="168" s="159" customFormat="true" ht="12.75" hidden="false" customHeight="false" outlineLevel="0" collapsed="false">
      <c r="A168" s="154"/>
      <c r="B168" s="154"/>
      <c r="C168" s="155"/>
      <c r="D168" s="154"/>
      <c r="E168" s="156"/>
      <c r="F168" s="157"/>
      <c r="G168" s="157"/>
      <c r="H168" s="436"/>
      <c r="I168" s="192"/>
      <c r="J168" s="437"/>
      <c r="K168" s="437"/>
    </row>
    <row r="169" s="159" customFormat="true" ht="12.75" hidden="false" customHeight="false" outlineLevel="0" collapsed="false">
      <c r="A169" s="154"/>
      <c r="B169" s="154"/>
      <c r="C169" s="155"/>
      <c r="D169" s="154"/>
      <c r="E169" s="156"/>
      <c r="F169" s="157"/>
      <c r="G169" s="157"/>
      <c r="H169" s="436"/>
      <c r="I169" s="192"/>
      <c r="J169" s="437"/>
      <c r="K169" s="437"/>
    </row>
    <row r="170" s="159" customFormat="true" ht="12.75" hidden="false" customHeight="false" outlineLevel="0" collapsed="false">
      <c r="A170" s="154"/>
      <c r="B170" s="154"/>
      <c r="C170" s="155"/>
      <c r="D170" s="154"/>
      <c r="E170" s="156"/>
      <c r="F170" s="157"/>
      <c r="G170" s="157"/>
      <c r="H170" s="436"/>
      <c r="I170" s="192"/>
      <c r="J170" s="437"/>
      <c r="K170" s="437"/>
    </row>
    <row r="171" s="159" customFormat="true" ht="12.75" hidden="false" customHeight="false" outlineLevel="0" collapsed="false">
      <c r="A171" s="154"/>
      <c r="B171" s="154"/>
      <c r="C171" s="155"/>
      <c r="D171" s="154"/>
      <c r="E171" s="156"/>
      <c r="F171" s="157"/>
      <c r="G171" s="157"/>
      <c r="H171" s="436"/>
      <c r="I171" s="192"/>
      <c r="J171" s="437"/>
      <c r="K171" s="437"/>
    </row>
    <row r="172" s="159" customFormat="true" ht="12.75" hidden="false" customHeight="false" outlineLevel="0" collapsed="false">
      <c r="A172" s="154"/>
      <c r="B172" s="154"/>
      <c r="C172" s="155"/>
      <c r="D172" s="154"/>
      <c r="E172" s="156"/>
      <c r="F172" s="157"/>
      <c r="G172" s="157"/>
      <c r="H172" s="436"/>
      <c r="I172" s="192"/>
      <c r="J172" s="437"/>
      <c r="K172" s="437"/>
    </row>
    <row r="173" s="159" customFormat="true" ht="12.75" hidden="false" customHeight="false" outlineLevel="0" collapsed="false">
      <c r="A173" s="154"/>
      <c r="B173" s="154"/>
      <c r="C173" s="155"/>
      <c r="D173" s="154"/>
      <c r="E173" s="156"/>
      <c r="F173" s="157"/>
      <c r="G173" s="157"/>
      <c r="H173" s="436"/>
      <c r="I173" s="192"/>
      <c r="J173" s="437"/>
      <c r="K173" s="437"/>
    </row>
    <row r="174" s="159" customFormat="true" ht="12.75" hidden="false" customHeight="false" outlineLevel="0" collapsed="false">
      <c r="A174" s="154"/>
      <c r="B174" s="154"/>
      <c r="C174" s="155"/>
      <c r="D174" s="154"/>
      <c r="E174" s="156"/>
      <c r="F174" s="157"/>
      <c r="G174" s="157"/>
      <c r="H174" s="436"/>
      <c r="I174" s="192"/>
      <c r="J174" s="437"/>
      <c r="K174" s="437"/>
    </row>
    <row r="175" s="159" customFormat="true" ht="12.75" hidden="false" customHeight="false" outlineLevel="0" collapsed="false">
      <c r="A175" s="154"/>
      <c r="B175" s="154"/>
      <c r="C175" s="155"/>
      <c r="D175" s="154"/>
      <c r="E175" s="156"/>
      <c r="F175" s="157"/>
      <c r="G175" s="157"/>
      <c r="H175" s="436"/>
      <c r="I175" s="192"/>
      <c r="J175" s="437"/>
      <c r="K175" s="437"/>
    </row>
    <row r="176" s="159" customFormat="true" ht="12.75" hidden="false" customHeight="false" outlineLevel="0" collapsed="false">
      <c r="A176" s="154"/>
      <c r="B176" s="154"/>
      <c r="C176" s="155"/>
      <c r="D176" s="154"/>
      <c r="E176" s="156"/>
      <c r="F176" s="157"/>
      <c r="G176" s="157"/>
      <c r="H176" s="436"/>
      <c r="I176" s="192"/>
      <c r="J176" s="437"/>
      <c r="K176" s="437"/>
    </row>
    <row r="177" s="159" customFormat="true" ht="12.75" hidden="false" customHeight="false" outlineLevel="0" collapsed="false">
      <c r="A177" s="154"/>
      <c r="B177" s="154"/>
      <c r="C177" s="155"/>
      <c r="D177" s="154"/>
      <c r="E177" s="156"/>
      <c r="F177" s="157"/>
      <c r="G177" s="157"/>
      <c r="H177" s="436"/>
      <c r="I177" s="192"/>
      <c r="J177" s="437"/>
      <c r="K177" s="437"/>
    </row>
    <row r="178" s="159" customFormat="true" ht="12.75" hidden="false" customHeight="false" outlineLevel="0" collapsed="false">
      <c r="A178" s="154"/>
      <c r="B178" s="154"/>
      <c r="C178" s="155"/>
      <c r="D178" s="154"/>
      <c r="E178" s="156"/>
      <c r="F178" s="157"/>
      <c r="G178" s="157"/>
      <c r="H178" s="436"/>
      <c r="I178" s="192"/>
      <c r="J178" s="437"/>
      <c r="K178" s="437"/>
    </row>
    <row r="179" s="159" customFormat="true" ht="12.75" hidden="false" customHeight="false" outlineLevel="0" collapsed="false">
      <c r="A179" s="154"/>
      <c r="B179" s="154"/>
      <c r="C179" s="155"/>
      <c r="D179" s="154"/>
      <c r="E179" s="156"/>
      <c r="F179" s="157"/>
      <c r="G179" s="157"/>
      <c r="H179" s="436"/>
      <c r="I179" s="192"/>
      <c r="J179" s="437"/>
      <c r="K179" s="437"/>
    </row>
    <row r="180" s="159" customFormat="true" ht="12.75" hidden="false" customHeight="false" outlineLevel="0" collapsed="false">
      <c r="A180" s="154"/>
      <c r="B180" s="154"/>
      <c r="C180" s="155"/>
      <c r="D180" s="154"/>
      <c r="E180" s="156"/>
      <c r="F180" s="157"/>
      <c r="G180" s="157"/>
      <c r="H180" s="436"/>
      <c r="I180" s="192"/>
      <c r="J180" s="437"/>
      <c r="K180" s="437"/>
    </row>
    <row r="181" s="159" customFormat="true" ht="12.75" hidden="false" customHeight="false" outlineLevel="0" collapsed="false">
      <c r="A181" s="154"/>
      <c r="B181" s="154"/>
      <c r="C181" s="155"/>
      <c r="D181" s="154"/>
      <c r="E181" s="156"/>
      <c r="F181" s="157"/>
      <c r="G181" s="157"/>
      <c r="H181" s="436"/>
      <c r="I181" s="192"/>
      <c r="J181" s="437"/>
      <c r="K181" s="437"/>
    </row>
    <row r="182" s="159" customFormat="true" ht="12.75" hidden="false" customHeight="false" outlineLevel="0" collapsed="false">
      <c r="A182" s="154"/>
      <c r="B182" s="154"/>
      <c r="C182" s="155"/>
      <c r="D182" s="154"/>
      <c r="E182" s="156"/>
      <c r="F182" s="157"/>
      <c r="G182" s="157"/>
      <c r="H182" s="436"/>
      <c r="I182" s="192"/>
      <c r="J182" s="437"/>
      <c r="K182" s="437"/>
    </row>
    <row r="183" s="159" customFormat="true" ht="12.75" hidden="false" customHeight="false" outlineLevel="0" collapsed="false">
      <c r="A183" s="154"/>
      <c r="B183" s="154"/>
      <c r="C183" s="155"/>
      <c r="D183" s="154"/>
      <c r="E183" s="156"/>
      <c r="F183" s="157"/>
      <c r="G183" s="157"/>
      <c r="H183" s="436"/>
      <c r="I183" s="192"/>
      <c r="J183" s="437"/>
      <c r="K183" s="437"/>
    </row>
    <row r="184" s="159" customFormat="true" ht="12.75" hidden="false" customHeight="false" outlineLevel="0" collapsed="false">
      <c r="A184" s="154"/>
      <c r="B184" s="154"/>
      <c r="C184" s="155"/>
      <c r="D184" s="154"/>
      <c r="E184" s="156"/>
      <c r="F184" s="157"/>
      <c r="G184" s="157"/>
      <c r="H184" s="436"/>
      <c r="I184" s="192"/>
      <c r="J184" s="437"/>
      <c r="K184" s="437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568055555555556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14"/>
    <col collapsed="false" customWidth="true" hidden="false" outlineLevel="0" max="2" min="2" style="82" width="4.41"/>
    <col collapsed="false" customWidth="true" hidden="false" outlineLevel="0" max="3" min="3" style="83" width="43.7"/>
    <col collapsed="false" customWidth="true" hidden="false" outlineLevel="0" max="4" min="4" style="82" width="6.28"/>
    <col collapsed="false" customWidth="true" hidden="false" outlineLevel="0" max="5" min="5" style="84" width="7.56"/>
    <col collapsed="false" customWidth="true" hidden="false" outlineLevel="0" max="6" min="6" style="85" width="9.56"/>
    <col collapsed="false" customWidth="true" hidden="false" outlineLevel="0" max="7" min="7" style="85" width="13.28"/>
    <col collapsed="false" customWidth="true" hidden="false" outlineLevel="0" max="8" min="8" style="325" width="20.41"/>
    <col collapsed="false" customWidth="true" hidden="false" outlineLevel="0" max="9" min="9" style="192" width="11.7"/>
    <col collapsed="false" customWidth="true" hidden="false" outlineLevel="0" max="11" min="10" style="326" width="11.7"/>
    <col collapsed="false" customWidth="true" hidden="false" outlineLevel="0" max="12" min="12" style="87" width="16.7"/>
    <col collapsed="false" customWidth="true" hidden="false" outlineLevel="0" max="13" min="13" style="87" width="9.85"/>
    <col collapsed="false" customWidth="true" hidden="false" outlineLevel="0" max="14" min="14" style="87" width="2.56"/>
    <col collapsed="false" customWidth="false" hidden="false" outlineLevel="0" max="15" min="15" style="87" width="9.14"/>
    <col collapsed="false" customWidth="true" hidden="false" outlineLevel="0" max="16" min="16" style="87" width="8.99"/>
    <col collapsed="false" customWidth="false" hidden="false" outlineLevel="0" max="257" min="17" style="87" width="9.14"/>
  </cols>
  <sheetData>
    <row r="1" s="89" customFormat="true" ht="18.75" hidden="false" customHeight="false" outlineLevel="0" collapsed="false">
      <c r="A1" s="88" t="str">
        <f aca="false">+OSNOVA!A2</f>
        <v>POPIS DEL S PREDRAČUNOM za I. SKLOP</v>
      </c>
      <c r="C1" s="88"/>
      <c r="D1" s="90"/>
      <c r="E1" s="91"/>
      <c r="F1" s="92"/>
      <c r="G1" s="92"/>
      <c r="H1" s="93"/>
      <c r="I1" s="192"/>
      <c r="J1" s="476"/>
      <c r="K1" s="476"/>
      <c r="L1" s="96"/>
    </row>
    <row r="2" s="89" customFormat="true" ht="18.75" hidden="false" customHeight="false" outlineLevel="0" collapsed="false">
      <c r="A2" s="88"/>
      <c r="B2" s="88"/>
      <c r="C2" s="88"/>
      <c r="D2" s="90"/>
      <c r="E2" s="91"/>
      <c r="F2" s="92"/>
      <c r="G2" s="92"/>
      <c r="H2" s="93"/>
      <c r="I2" s="192"/>
      <c r="J2" s="476"/>
      <c r="K2" s="476"/>
      <c r="L2" s="96"/>
    </row>
    <row r="3" s="89" customFormat="true" ht="18.75" hidden="false" customHeight="false" outlineLevel="0" collapsed="false">
      <c r="A3" s="88" t="n">
        <f aca="false">+OZN</f>
        <v>4</v>
      </c>
      <c r="C3" s="88" t="str">
        <f aca="false">+DEL</f>
        <v>ELEKTRIČNE  INŠTALACIJE</v>
      </c>
      <c r="D3" s="90"/>
      <c r="E3" s="91"/>
      <c r="F3" s="92"/>
      <c r="G3" s="92"/>
      <c r="H3" s="93"/>
      <c r="I3" s="192"/>
      <c r="J3" s="476"/>
      <c r="K3" s="476"/>
      <c r="L3" s="96"/>
    </row>
    <row r="4" s="89" customFormat="true" ht="18.75" hidden="false" customHeight="false" outlineLevel="0" collapsed="false">
      <c r="A4" s="88"/>
      <c r="B4" s="97"/>
      <c r="C4" s="88"/>
      <c r="D4" s="90"/>
      <c r="E4" s="91"/>
      <c r="F4" s="92"/>
      <c r="G4" s="92"/>
      <c r="H4" s="93"/>
      <c r="I4" s="192"/>
      <c r="J4" s="476"/>
      <c r="K4" s="476"/>
      <c r="L4" s="95"/>
      <c r="M4" s="96"/>
    </row>
    <row r="5" s="102" customFormat="true" ht="18.75" hidden="false" customHeight="false" outlineLevel="0" collapsed="false">
      <c r="A5" s="559" t="str">
        <f aca="false">+OSNOVA!D39</f>
        <v>E6.</v>
      </c>
      <c r="B5" s="478"/>
      <c r="C5" s="477" t="str">
        <f aca="false">+OSNOVA!E39</f>
        <v>KOTROLA PRISTOPA</v>
      </c>
      <c r="D5" s="166"/>
      <c r="E5" s="167"/>
      <c r="F5" s="99"/>
      <c r="G5" s="99"/>
      <c r="H5" s="100"/>
      <c r="I5" s="192"/>
      <c r="J5" s="479"/>
      <c r="K5" s="479"/>
      <c r="L5" s="103"/>
      <c r="M5" s="104"/>
    </row>
    <row r="6" customFormat="false" ht="36" hidden="false" customHeight="false" outlineLevel="0" collapsed="false">
      <c r="A6" s="157" t="s">
        <v>65</v>
      </c>
      <c r="B6" s="157"/>
      <c r="C6" s="480" t="s">
        <v>66</v>
      </c>
      <c r="L6" s="481"/>
      <c r="M6" s="482"/>
    </row>
    <row r="7" customFormat="false" ht="84" hidden="false" customHeight="false" outlineLevel="0" collapsed="false">
      <c r="C7" s="480" t="s">
        <v>282</v>
      </c>
      <c r="D7" s="157"/>
      <c r="E7" s="157"/>
      <c r="F7" s="157"/>
      <c r="G7" s="157"/>
      <c r="L7" s="481"/>
      <c r="M7" s="482"/>
    </row>
    <row r="8" customFormat="false" ht="12.75" hidden="false" customHeight="true" outlineLevel="0" collapsed="false">
      <c r="A8" s="157" t="s">
        <v>67</v>
      </c>
      <c r="B8" s="157"/>
      <c r="C8" s="480"/>
      <c r="D8" s="157"/>
      <c r="E8" s="157"/>
      <c r="F8" s="157"/>
      <c r="G8" s="157"/>
      <c r="L8" s="481"/>
      <c r="M8" s="483"/>
    </row>
    <row r="9" s="347" customFormat="true" ht="12.75" hidden="false" customHeight="false" outlineLevel="0" collapsed="false">
      <c r="A9" s="484" t="s">
        <v>68</v>
      </c>
      <c r="B9" s="484"/>
      <c r="C9" s="485" t="s">
        <v>69</v>
      </c>
      <c r="D9" s="484" t="s">
        <v>70</v>
      </c>
      <c r="E9" s="486" t="s">
        <v>71</v>
      </c>
      <c r="F9" s="487" t="s">
        <v>72</v>
      </c>
      <c r="G9" s="487" t="s">
        <v>73</v>
      </c>
      <c r="H9" s="31" t="s">
        <v>74</v>
      </c>
      <c r="I9" s="213" t="s">
        <v>75</v>
      </c>
      <c r="J9" s="488" t="s">
        <v>76</v>
      </c>
      <c r="K9" s="488" t="s">
        <v>77</v>
      </c>
      <c r="M9" s="87"/>
      <c r="O9" s="350"/>
      <c r="P9" s="350"/>
    </row>
    <row r="10" customFormat="false" ht="12.75" hidden="false" customHeight="false" outlineLevel="0" collapsed="false">
      <c r="C10" s="489"/>
      <c r="E10" s="490"/>
      <c r="G10" s="491"/>
    </row>
    <row r="11" s="165" customFormat="true" ht="16.5" hidden="false" customHeight="false" outlineLevel="0" collapsed="false">
      <c r="A11" s="492"/>
      <c r="B11" s="493" t="s">
        <v>78</v>
      </c>
      <c r="C11" s="176" t="s">
        <v>283</v>
      </c>
      <c r="D11" s="494"/>
      <c r="E11" s="495"/>
      <c r="F11" s="496"/>
      <c r="G11" s="497"/>
      <c r="H11" s="498"/>
      <c r="I11" s="192"/>
      <c r="J11" s="499"/>
      <c r="K11" s="499"/>
    </row>
    <row r="12" customFormat="false" ht="12.75" hidden="false" customHeight="false" outlineLevel="0" collapsed="false">
      <c r="A12" s="500"/>
      <c r="B12" s="84"/>
      <c r="C12" s="489"/>
      <c r="E12" s="490"/>
      <c r="G12" s="491"/>
    </row>
    <row r="13" s="159" customFormat="true" ht="84" hidden="false" customHeight="false" outlineLevel="0" collapsed="false">
      <c r="A13" s="501" t="str">
        <f aca="false">$B$11</f>
        <v>I.</v>
      </c>
      <c r="B13" s="512" t="n">
        <f aca="false">1</f>
        <v>1</v>
      </c>
      <c r="C13" s="511" t="s">
        <v>284</v>
      </c>
      <c r="D13" s="504" t="s">
        <v>81</v>
      </c>
      <c r="E13" s="505" t="n">
        <v>1</v>
      </c>
      <c r="F13" s="378" t="n">
        <f aca="false">IF(OSNOVA!$B$42=1,+H13*FRD*DF*(I13+1),"")</f>
        <v>0</v>
      </c>
      <c r="G13" s="378" t="n">
        <f aca="false">IF(OSNOVA!$B$42=1,E13*F13,"")</f>
        <v>0</v>
      </c>
      <c r="H13" s="235"/>
      <c r="I13" s="236"/>
      <c r="J13" s="379"/>
      <c r="K13" s="379"/>
      <c r="L13" s="445"/>
      <c r="M13" s="373"/>
      <c r="N13" s="374"/>
      <c r="O13" s="375"/>
      <c r="P13" s="376"/>
    </row>
    <row r="14" s="109" customFormat="true" ht="12.75" hidden="false" customHeight="false" outlineLevel="0" collapsed="false">
      <c r="A14" s="508"/>
      <c r="B14" s="509"/>
      <c r="C14" s="511"/>
      <c r="D14" s="504"/>
      <c r="E14" s="505"/>
      <c r="F14" s="378"/>
      <c r="G14" s="378"/>
      <c r="H14" s="235"/>
      <c r="I14" s="236"/>
      <c r="J14" s="379"/>
      <c r="K14" s="379"/>
      <c r="L14" s="445"/>
      <c r="M14" s="382"/>
      <c r="N14" s="383"/>
      <c r="O14" s="375"/>
      <c r="P14" s="145"/>
    </row>
    <row r="15" s="159" customFormat="true" ht="72" hidden="false" customHeight="false" outlineLevel="0" collapsed="false">
      <c r="A15" s="501" t="str">
        <f aca="false">$B$11</f>
        <v>I.</v>
      </c>
      <c r="B15" s="502" t="n">
        <f aca="false">COUNT($A$13:B13)+1</f>
        <v>2</v>
      </c>
      <c r="C15" s="560" t="s">
        <v>285</v>
      </c>
      <c r="D15" s="504" t="s">
        <v>81</v>
      </c>
      <c r="E15" s="505" t="n">
        <v>1</v>
      </c>
      <c r="F15" s="378" t="n">
        <f aca="false">IF(OSNOVA!$B$42=1,+H15*FRD*DF*(I15+1),"")</f>
        <v>0</v>
      </c>
      <c r="G15" s="378" t="n">
        <f aca="false">IF(OSNOVA!$B$42=1,E15*F15,"")</f>
        <v>0</v>
      </c>
      <c r="H15" s="235"/>
      <c r="I15" s="236"/>
      <c r="J15" s="379"/>
      <c r="K15" s="379"/>
      <c r="L15" s="445"/>
      <c r="M15" s="373"/>
      <c r="N15" s="374"/>
      <c r="O15" s="375"/>
    </row>
    <row r="16" s="109" customFormat="true" ht="12.75" hidden="false" customHeight="false" outlineLevel="0" collapsed="false">
      <c r="A16" s="508"/>
      <c r="B16" s="509"/>
      <c r="C16" s="515"/>
      <c r="D16" s="504"/>
      <c r="E16" s="505"/>
      <c r="F16" s="378"/>
      <c r="G16" s="378"/>
      <c r="H16" s="235"/>
      <c r="I16" s="236"/>
      <c r="J16" s="379"/>
      <c r="K16" s="379"/>
      <c r="L16" s="445"/>
      <c r="M16" s="382"/>
      <c r="N16" s="383"/>
      <c r="O16" s="375"/>
      <c r="P16" s="376"/>
    </row>
    <row r="17" s="159" customFormat="true" ht="156" hidden="false" customHeight="false" outlineLevel="0" collapsed="false">
      <c r="A17" s="501" t="str">
        <f aca="false">$B$11</f>
        <v>I.</v>
      </c>
      <c r="B17" s="502" t="n">
        <f aca="false">COUNT($A$13:B15)+1</f>
        <v>3</v>
      </c>
      <c r="C17" s="511" t="s">
        <v>286</v>
      </c>
      <c r="D17" s="504" t="s">
        <v>81</v>
      </c>
      <c r="E17" s="505" t="n">
        <v>2</v>
      </c>
      <c r="F17" s="378" t="n">
        <f aca="false">IF(OSNOVA!$B$42=1,+H17*FRD*DF*(I17+1),"")</f>
        <v>0</v>
      </c>
      <c r="G17" s="378" t="n">
        <f aca="false">IF(OSNOVA!$B$42=1,E17*F17,"")</f>
        <v>0</v>
      </c>
      <c r="H17" s="235"/>
      <c r="I17" s="236"/>
      <c r="J17" s="379"/>
      <c r="K17" s="379"/>
      <c r="L17" s="445"/>
      <c r="M17" s="373"/>
      <c r="N17" s="374"/>
      <c r="O17" s="375"/>
      <c r="P17" s="145"/>
    </row>
    <row r="18" s="109" customFormat="true" ht="12.75" hidden="false" customHeight="false" outlineLevel="0" collapsed="false">
      <c r="A18" s="508"/>
      <c r="B18" s="509"/>
      <c r="C18" s="511"/>
      <c r="D18" s="504"/>
      <c r="E18" s="505"/>
      <c r="F18" s="378"/>
      <c r="G18" s="378"/>
      <c r="H18" s="235"/>
      <c r="I18" s="236"/>
      <c r="J18" s="379"/>
      <c r="K18" s="379"/>
      <c r="L18" s="445"/>
      <c r="M18" s="382"/>
      <c r="N18" s="383"/>
      <c r="O18" s="375"/>
      <c r="P18" s="376"/>
    </row>
    <row r="19" s="159" customFormat="true" ht="96" hidden="false" customHeight="false" outlineLevel="0" collapsed="false">
      <c r="A19" s="501" t="str">
        <f aca="false">$B$11</f>
        <v>I.</v>
      </c>
      <c r="B19" s="502" t="n">
        <f aca="false">COUNT($A$13:B17)+1</f>
        <v>4</v>
      </c>
      <c r="C19" s="511" t="s">
        <v>287</v>
      </c>
      <c r="D19" s="504" t="s">
        <v>81</v>
      </c>
      <c r="E19" s="505" t="n">
        <v>33</v>
      </c>
      <c r="F19" s="378" t="n">
        <f aca="false">IF(OSNOVA!$B$42=1,+H19*FRD*DF*(I19+1),"")</f>
        <v>0</v>
      </c>
      <c r="G19" s="378" t="n">
        <f aca="false">IF(OSNOVA!$B$42=1,E19*F19,"")</f>
        <v>0</v>
      </c>
      <c r="H19" s="235"/>
      <c r="I19" s="236"/>
      <c r="J19" s="379"/>
      <c r="K19" s="379"/>
      <c r="L19" s="445"/>
      <c r="M19" s="373"/>
      <c r="N19" s="374"/>
      <c r="O19" s="375"/>
      <c r="P19" s="376"/>
    </row>
    <row r="20" s="109" customFormat="true" ht="12.75" hidden="false" customHeight="false" outlineLevel="0" collapsed="false">
      <c r="A20" s="508"/>
      <c r="B20" s="509"/>
      <c r="C20" s="515"/>
      <c r="D20" s="504"/>
      <c r="E20" s="505"/>
      <c r="F20" s="378"/>
      <c r="G20" s="378"/>
      <c r="H20" s="235"/>
      <c r="I20" s="236"/>
      <c r="J20" s="379"/>
      <c r="K20" s="379"/>
      <c r="L20" s="445"/>
      <c r="M20" s="382"/>
      <c r="N20" s="383"/>
      <c r="O20" s="375"/>
      <c r="P20" s="159"/>
    </row>
    <row r="21" s="159" customFormat="true" ht="12.75" hidden="false" customHeight="false" outlineLevel="0" collapsed="false">
      <c r="A21" s="501" t="str">
        <f aca="false">$B$11</f>
        <v>I.</v>
      </c>
      <c r="B21" s="502" t="n">
        <f aca="false">COUNT($A$13:B19)+1</f>
        <v>5</v>
      </c>
      <c r="C21" s="515" t="s">
        <v>288</v>
      </c>
      <c r="D21" s="504" t="s">
        <v>81</v>
      </c>
      <c r="E21" s="505" t="n">
        <v>33</v>
      </c>
      <c r="F21" s="378" t="n">
        <f aca="false">IF(OSNOVA!$B$42=1,+H21*FRD*DF*(I21+1),"")</f>
        <v>0</v>
      </c>
      <c r="G21" s="378" t="n">
        <f aca="false">IF(OSNOVA!$B$42=1,E21*F21,"")</f>
        <v>0</v>
      </c>
      <c r="H21" s="235"/>
      <c r="I21" s="236"/>
      <c r="J21" s="379"/>
      <c r="K21" s="379"/>
      <c r="L21" s="445"/>
      <c r="M21" s="373"/>
      <c r="N21" s="374"/>
      <c r="O21" s="375"/>
    </row>
    <row r="22" s="109" customFormat="true" ht="12.75" hidden="false" customHeight="false" outlineLevel="0" collapsed="false">
      <c r="A22" s="508"/>
      <c r="B22" s="509"/>
      <c r="C22" s="515"/>
      <c r="D22" s="504"/>
      <c r="E22" s="505"/>
      <c r="F22" s="378"/>
      <c r="G22" s="378"/>
      <c r="H22" s="235"/>
      <c r="I22" s="236"/>
      <c r="J22" s="379"/>
      <c r="K22" s="379"/>
      <c r="L22" s="445"/>
      <c r="M22" s="382"/>
      <c r="N22" s="383"/>
      <c r="O22" s="375"/>
      <c r="P22" s="159"/>
    </row>
    <row r="23" s="159" customFormat="true" ht="12.75" hidden="false" customHeight="false" outlineLevel="0" collapsed="false">
      <c r="A23" s="501" t="str">
        <f aca="false">$B$11</f>
        <v>I.</v>
      </c>
      <c r="B23" s="502" t="n">
        <f aca="false">COUNT($A$13:B21)+1</f>
        <v>6</v>
      </c>
      <c r="C23" s="515" t="s">
        <v>289</v>
      </c>
      <c r="D23" s="504" t="s">
        <v>81</v>
      </c>
      <c r="E23" s="505" t="n">
        <v>33</v>
      </c>
      <c r="F23" s="378" t="n">
        <f aca="false">IF(OSNOVA!$B$42=1,+H23*FRD*DF*(I23+1),"")</f>
        <v>0</v>
      </c>
      <c r="G23" s="378" t="n">
        <f aca="false">IF(OSNOVA!$B$42=1,E23*F23,"")</f>
        <v>0</v>
      </c>
      <c r="H23" s="235"/>
      <c r="I23" s="236"/>
      <c r="J23" s="379"/>
      <c r="K23" s="379"/>
      <c r="L23" s="445"/>
      <c r="M23" s="373"/>
      <c r="N23" s="374"/>
      <c r="O23" s="375"/>
    </row>
    <row r="24" s="109" customFormat="true" ht="12.75" hidden="false" customHeight="false" outlineLevel="0" collapsed="false">
      <c r="A24" s="508"/>
      <c r="B24" s="509"/>
      <c r="C24" s="560"/>
      <c r="D24" s="504"/>
      <c r="E24" s="505"/>
      <c r="F24" s="378"/>
      <c r="G24" s="378"/>
      <c r="H24" s="235"/>
      <c r="I24" s="236"/>
      <c r="J24" s="379"/>
      <c r="K24" s="379"/>
      <c r="L24" s="445"/>
      <c r="M24" s="382"/>
      <c r="N24" s="383"/>
      <c r="O24" s="375"/>
      <c r="P24" s="145"/>
    </row>
    <row r="25" s="159" customFormat="true" ht="36" hidden="false" customHeight="false" outlineLevel="0" collapsed="false">
      <c r="A25" s="501" t="str">
        <f aca="false">$B$11</f>
        <v>I.</v>
      </c>
      <c r="B25" s="502" t="n">
        <f aca="false">COUNT($A$13:B24)+1</f>
        <v>7</v>
      </c>
      <c r="C25" s="511" t="s">
        <v>290</v>
      </c>
      <c r="D25" s="504" t="s">
        <v>81</v>
      </c>
      <c r="E25" s="505" t="n">
        <v>33</v>
      </c>
      <c r="F25" s="378" t="n">
        <f aca="false">IF(OSNOVA!$B$42=1,+H25*FRD*DF*(I25+1),"")</f>
        <v>0</v>
      </c>
      <c r="G25" s="378" t="n">
        <f aca="false">IF(OSNOVA!$B$42=1,E25*F25,"")</f>
        <v>0</v>
      </c>
      <c r="H25" s="235"/>
      <c r="I25" s="236"/>
      <c r="J25" s="379"/>
      <c r="K25" s="379"/>
      <c r="L25" s="445"/>
      <c r="M25" s="373"/>
      <c r="N25" s="374"/>
      <c r="O25" s="375"/>
      <c r="P25" s="376"/>
    </row>
    <row r="26" s="109" customFormat="true" ht="12.75" hidden="false" customHeight="false" outlineLevel="0" collapsed="false">
      <c r="A26" s="508"/>
      <c r="B26" s="509"/>
      <c r="C26" s="515"/>
      <c r="D26" s="504"/>
      <c r="E26" s="505"/>
      <c r="F26" s="378"/>
      <c r="G26" s="378"/>
      <c r="H26" s="235"/>
      <c r="I26" s="236"/>
      <c r="J26" s="379"/>
      <c r="K26" s="379"/>
      <c r="L26" s="445"/>
      <c r="M26" s="382"/>
      <c r="N26" s="383"/>
      <c r="O26" s="375"/>
      <c r="P26" s="159"/>
    </row>
    <row r="27" s="159" customFormat="true" ht="12.75" hidden="false" customHeight="false" outlineLevel="0" collapsed="false">
      <c r="A27" s="501" t="str">
        <f aca="false">$B$11</f>
        <v>I.</v>
      </c>
      <c r="B27" s="502" t="n">
        <f aca="false">COUNT($A$13:B25)+1</f>
        <v>8</v>
      </c>
      <c r="C27" s="515" t="s">
        <v>291</v>
      </c>
      <c r="D27" s="504" t="s">
        <v>81</v>
      </c>
      <c r="E27" s="505" t="n">
        <v>33</v>
      </c>
      <c r="F27" s="378" t="n">
        <f aca="false">IF(OSNOVA!$B$42=1,+H27*FRD*DF*(I27+1),"")</f>
        <v>0</v>
      </c>
      <c r="G27" s="378" t="n">
        <f aca="false">IF(OSNOVA!$B$42=1,E27*F27,"")</f>
        <v>0</v>
      </c>
      <c r="H27" s="235"/>
      <c r="I27" s="236"/>
      <c r="J27" s="379"/>
      <c r="K27" s="379"/>
      <c r="L27" s="445"/>
      <c r="M27" s="373"/>
      <c r="N27" s="374"/>
      <c r="O27" s="375"/>
      <c r="P27" s="376"/>
    </row>
    <row r="28" s="109" customFormat="true" ht="12.75" hidden="false" customHeight="false" outlineLevel="0" collapsed="false">
      <c r="A28" s="508"/>
      <c r="B28" s="509"/>
      <c r="C28" s="515"/>
      <c r="D28" s="504"/>
      <c r="E28" s="505"/>
      <c r="F28" s="378"/>
      <c r="G28" s="378"/>
      <c r="H28" s="235"/>
      <c r="I28" s="236"/>
      <c r="J28" s="379"/>
      <c r="K28" s="379"/>
      <c r="L28" s="445"/>
      <c r="M28" s="382"/>
      <c r="N28" s="383"/>
      <c r="O28" s="375"/>
      <c r="P28" s="145"/>
    </row>
    <row r="29" s="159" customFormat="true" ht="12.75" hidden="false" customHeight="false" outlineLevel="0" collapsed="false">
      <c r="A29" s="501" t="str">
        <f aca="false">$B$11</f>
        <v>I.</v>
      </c>
      <c r="B29" s="502" t="n">
        <f aca="false">COUNT($A$13:B27)+1</f>
        <v>9</v>
      </c>
      <c r="C29" s="515" t="s">
        <v>292</v>
      </c>
      <c r="D29" s="504" t="s">
        <v>81</v>
      </c>
      <c r="E29" s="505" t="n">
        <v>33</v>
      </c>
      <c r="F29" s="378" t="n">
        <f aca="false">IF(OSNOVA!$B$42=1,+H29*FRD*DF*(I29+1),"")</f>
        <v>0</v>
      </c>
      <c r="G29" s="378" t="n">
        <f aca="false">IF(OSNOVA!$B$42=1,E29*F29,"")</f>
        <v>0</v>
      </c>
      <c r="H29" s="235"/>
      <c r="I29" s="236"/>
      <c r="J29" s="379"/>
      <c r="K29" s="379"/>
      <c r="L29" s="445"/>
      <c r="M29" s="373"/>
      <c r="N29" s="374"/>
      <c r="O29" s="375"/>
      <c r="P29" s="376"/>
    </row>
    <row r="30" s="109" customFormat="true" ht="12.75" hidden="false" customHeight="false" outlineLevel="0" collapsed="false">
      <c r="A30" s="508"/>
      <c r="B30" s="509"/>
      <c r="C30" s="515"/>
      <c r="D30" s="504"/>
      <c r="E30" s="505"/>
      <c r="F30" s="378"/>
      <c r="G30" s="378"/>
      <c r="H30" s="235"/>
      <c r="I30" s="236"/>
      <c r="J30" s="379"/>
      <c r="K30" s="379"/>
      <c r="L30" s="445"/>
      <c r="M30" s="382"/>
      <c r="N30" s="383"/>
      <c r="O30" s="375"/>
      <c r="P30" s="145"/>
    </row>
    <row r="31" s="159" customFormat="true" ht="12.75" hidden="false" customHeight="false" outlineLevel="0" collapsed="false">
      <c r="A31" s="501" t="str">
        <f aca="false">$B$11</f>
        <v>I.</v>
      </c>
      <c r="B31" s="502" t="n">
        <f aca="false">COUNT($A$13:B30)+1</f>
        <v>10</v>
      </c>
      <c r="C31" s="512" t="s">
        <v>293</v>
      </c>
      <c r="D31" s="504" t="s">
        <v>81</v>
      </c>
      <c r="E31" s="505" t="n">
        <v>40</v>
      </c>
      <c r="F31" s="378" t="n">
        <f aca="false">IF(OSNOVA!$B$42=1,+H31*FRD*DF*(I31+1),"")</f>
        <v>0</v>
      </c>
      <c r="G31" s="378" t="n">
        <f aca="false">IF(OSNOVA!$B$42=1,E31*F31,"")</f>
        <v>0</v>
      </c>
      <c r="H31" s="235"/>
      <c r="I31" s="236"/>
      <c r="J31" s="379"/>
      <c r="K31" s="379"/>
      <c r="L31" s="445"/>
      <c r="M31" s="373"/>
      <c r="N31" s="374"/>
      <c r="O31" s="375"/>
      <c r="P31" s="376"/>
    </row>
    <row r="32" s="159" customFormat="true" ht="12.75" hidden="false" customHeight="false" outlineLevel="0" collapsed="false">
      <c r="A32" s="501"/>
      <c r="B32" s="502"/>
      <c r="C32" s="515"/>
      <c r="D32" s="504"/>
      <c r="E32" s="505"/>
      <c r="F32" s="378"/>
      <c r="G32" s="378"/>
      <c r="H32" s="235"/>
      <c r="I32" s="236"/>
      <c r="J32" s="379"/>
      <c r="K32" s="379"/>
      <c r="L32" s="445"/>
      <c r="M32" s="373"/>
      <c r="N32" s="374"/>
      <c r="O32" s="375"/>
      <c r="P32" s="376"/>
    </row>
    <row r="33" s="159" customFormat="true" ht="24" hidden="false" customHeight="false" outlineLevel="0" collapsed="false">
      <c r="A33" s="501" t="str">
        <f aca="false">$B$11</f>
        <v>I.</v>
      </c>
      <c r="B33" s="502" t="n">
        <f aca="false">COUNT($A$13:B32)+1</f>
        <v>11</v>
      </c>
      <c r="C33" s="515" t="s">
        <v>275</v>
      </c>
      <c r="D33" s="504" t="s">
        <v>157</v>
      </c>
      <c r="E33" s="505" t="n">
        <v>140</v>
      </c>
      <c r="F33" s="378" t="n">
        <f aca="false">IF(OSNOVA!$B$42=1,+H33*FRD*DF*(I33+1),"")</f>
        <v>0</v>
      </c>
      <c r="G33" s="378" t="n">
        <f aca="false">IF(OSNOVA!$B$42=1,E33*F33,"")</f>
        <v>0</v>
      </c>
      <c r="H33" s="235"/>
      <c r="I33" s="236"/>
      <c r="J33" s="379"/>
      <c r="K33" s="379"/>
      <c r="L33" s="445"/>
      <c r="M33" s="373"/>
      <c r="N33" s="374"/>
      <c r="O33" s="375"/>
      <c r="P33" s="376"/>
    </row>
    <row r="34" s="109" customFormat="true" ht="12.75" hidden="false" customHeight="false" outlineLevel="0" collapsed="false">
      <c r="A34" s="508"/>
      <c r="B34" s="509"/>
      <c r="C34" s="515"/>
      <c r="D34" s="504"/>
      <c r="E34" s="505"/>
      <c r="F34" s="378"/>
      <c r="G34" s="378"/>
      <c r="H34" s="235"/>
      <c r="I34" s="236"/>
      <c r="J34" s="379"/>
      <c r="K34" s="379"/>
      <c r="L34" s="445"/>
      <c r="M34" s="382"/>
      <c r="N34" s="383"/>
      <c r="O34" s="375"/>
      <c r="P34" s="145"/>
    </row>
    <row r="35" s="159" customFormat="true" ht="36" hidden="false" customHeight="false" outlineLevel="0" collapsed="false">
      <c r="A35" s="501" t="str">
        <f aca="false">$B$11</f>
        <v>I.</v>
      </c>
      <c r="B35" s="502" t="n">
        <f aca="false">COUNT($A$13:B34)+1</f>
        <v>12</v>
      </c>
      <c r="C35" s="515" t="s">
        <v>294</v>
      </c>
      <c r="D35" s="504" t="s">
        <v>157</v>
      </c>
      <c r="E35" s="505" t="n">
        <v>250</v>
      </c>
      <c r="F35" s="378" t="n">
        <f aca="false">IF(OSNOVA!$B$42=1,+H35*FRD*DF*(I35+1),"")</f>
        <v>0</v>
      </c>
      <c r="G35" s="378" t="n">
        <f aca="false">IF(OSNOVA!$B$42=1,E35*F35,"")</f>
        <v>0</v>
      </c>
      <c r="H35" s="235"/>
      <c r="I35" s="236"/>
      <c r="J35" s="379"/>
      <c r="K35" s="379"/>
      <c r="L35" s="445"/>
      <c r="M35" s="373"/>
      <c r="N35" s="374"/>
      <c r="O35" s="375"/>
      <c r="P35" s="376"/>
    </row>
    <row r="36" s="159" customFormat="true" ht="12.75" hidden="false" customHeight="false" outlineLevel="0" collapsed="false">
      <c r="A36" s="501"/>
      <c r="B36" s="502"/>
      <c r="C36" s="515"/>
      <c r="D36" s="504"/>
      <c r="E36" s="505"/>
      <c r="F36" s="378"/>
      <c r="G36" s="378"/>
      <c r="H36" s="235"/>
      <c r="I36" s="236"/>
      <c r="J36" s="379"/>
      <c r="K36" s="379"/>
      <c r="L36" s="445"/>
      <c r="M36" s="373"/>
      <c r="N36" s="374"/>
      <c r="O36" s="375"/>
      <c r="P36" s="376"/>
    </row>
    <row r="37" s="159" customFormat="true" ht="36" hidden="false" customHeight="false" outlineLevel="0" collapsed="false">
      <c r="A37" s="501" t="str">
        <f aca="false">$B$11</f>
        <v>I.</v>
      </c>
      <c r="B37" s="502" t="n">
        <f aca="false">COUNT($A$13:B36)+1</f>
        <v>13</v>
      </c>
      <c r="C37" s="512" t="s">
        <v>295</v>
      </c>
      <c r="D37" s="504" t="s">
        <v>157</v>
      </c>
      <c r="E37" s="505" t="n">
        <v>240</v>
      </c>
      <c r="F37" s="378" t="n">
        <f aca="false">IF(OSNOVA!$B$42=1,+H37*FRD*DF*(I37+1),"")</f>
        <v>0</v>
      </c>
      <c r="G37" s="378" t="n">
        <f aca="false">IF(OSNOVA!$B$42=1,E37*F37,"")</f>
        <v>0</v>
      </c>
      <c r="H37" s="235"/>
      <c r="I37" s="236"/>
      <c r="J37" s="379"/>
      <c r="K37" s="379"/>
      <c r="L37" s="445"/>
      <c r="M37" s="373"/>
      <c r="N37" s="374"/>
      <c r="O37" s="375"/>
      <c r="P37" s="376"/>
    </row>
    <row r="38" s="159" customFormat="true" ht="12.75" hidden="false" customHeight="false" outlineLevel="0" collapsed="false">
      <c r="A38" s="501"/>
      <c r="B38" s="502"/>
      <c r="C38" s="515"/>
      <c r="D38" s="504"/>
      <c r="E38" s="505"/>
      <c r="F38" s="378"/>
      <c r="G38" s="378"/>
      <c r="H38" s="235"/>
      <c r="I38" s="236"/>
      <c r="J38" s="379"/>
      <c r="K38" s="379"/>
      <c r="L38" s="445"/>
      <c r="M38" s="373"/>
      <c r="N38" s="374"/>
      <c r="O38" s="375"/>
      <c r="P38" s="376"/>
    </row>
    <row r="39" s="159" customFormat="true" ht="24" hidden="false" customHeight="false" outlineLevel="0" collapsed="false">
      <c r="A39" s="501" t="str">
        <f aca="false">$B$11</f>
        <v>I.</v>
      </c>
      <c r="B39" s="502" t="n">
        <f aca="false">COUNT($A$13:B38)+1</f>
        <v>14</v>
      </c>
      <c r="C39" s="515" t="s">
        <v>296</v>
      </c>
      <c r="D39" s="504" t="s">
        <v>115</v>
      </c>
      <c r="E39" s="505" t="n">
        <v>1</v>
      </c>
      <c r="F39" s="378" t="n">
        <f aca="false">IF(OSNOVA!$B$42=1,+H39*FRD*DF*(I39+1),"")</f>
        <v>0</v>
      </c>
      <c r="G39" s="378" t="n">
        <f aca="false">IF(OSNOVA!$B$42=1,E39*F39,"")</f>
        <v>0</v>
      </c>
      <c r="H39" s="235"/>
      <c r="I39" s="236"/>
      <c r="J39" s="379"/>
      <c r="K39" s="379"/>
      <c r="L39" s="445"/>
      <c r="M39" s="373"/>
      <c r="N39" s="374"/>
      <c r="O39" s="375"/>
      <c r="P39" s="376"/>
    </row>
    <row r="40" s="159" customFormat="true" ht="12.75" hidden="false" customHeight="false" outlineLevel="0" collapsed="false">
      <c r="A40" s="501"/>
      <c r="B40" s="502"/>
      <c r="C40" s="515"/>
      <c r="D40" s="504"/>
      <c r="E40" s="505"/>
      <c r="F40" s="378"/>
      <c r="G40" s="378"/>
      <c r="H40" s="235"/>
      <c r="I40" s="236"/>
      <c r="J40" s="379"/>
      <c r="K40" s="379"/>
      <c r="L40" s="445"/>
      <c r="M40" s="373"/>
      <c r="N40" s="374"/>
      <c r="O40" s="375"/>
      <c r="P40" s="376"/>
    </row>
    <row r="41" s="159" customFormat="true" ht="24" hidden="false" customHeight="false" outlineLevel="0" collapsed="false">
      <c r="A41" s="501" t="str">
        <f aca="false">$B$11</f>
        <v>I.</v>
      </c>
      <c r="B41" s="502" t="n">
        <f aca="false">COUNT($A$13:B40)+1</f>
        <v>15</v>
      </c>
      <c r="C41" s="512" t="s">
        <v>297</v>
      </c>
      <c r="D41" s="504" t="s">
        <v>81</v>
      </c>
      <c r="E41" s="505" t="n">
        <v>1</v>
      </c>
      <c r="F41" s="378" t="n">
        <f aca="false">IF(OSNOVA!$B$42=1,+H41*FRD*DF*(I41+1),"")</f>
        <v>0</v>
      </c>
      <c r="G41" s="378" t="n">
        <f aca="false">IF(OSNOVA!$B$42=1,E41*F41,"")</f>
        <v>0</v>
      </c>
      <c r="H41" s="235"/>
      <c r="I41" s="236"/>
      <c r="J41" s="379"/>
      <c r="K41" s="379"/>
      <c r="L41" s="445"/>
      <c r="M41" s="373"/>
      <c r="N41" s="374"/>
      <c r="O41" s="375"/>
      <c r="P41" s="376"/>
    </row>
    <row r="42" s="159" customFormat="true" ht="12.75" hidden="false" customHeight="false" outlineLevel="0" collapsed="false">
      <c r="A42" s="501"/>
      <c r="B42" s="502"/>
      <c r="C42" s="512"/>
      <c r="D42" s="504"/>
      <c r="E42" s="505"/>
      <c r="F42" s="378"/>
      <c r="G42" s="378"/>
      <c r="H42" s="235"/>
      <c r="I42" s="236"/>
      <c r="J42" s="379"/>
      <c r="K42" s="379"/>
      <c r="L42" s="445"/>
      <c r="M42" s="373"/>
      <c r="N42" s="374"/>
      <c r="O42" s="375"/>
      <c r="P42" s="376"/>
    </row>
    <row r="43" s="159" customFormat="true" ht="12.75" hidden="false" customHeight="false" outlineLevel="0" collapsed="false">
      <c r="A43" s="501" t="str">
        <f aca="false">$B$11</f>
        <v>I.</v>
      </c>
      <c r="B43" s="502" t="n">
        <f aca="false">COUNT($A$13:B42)+1</f>
        <v>16</v>
      </c>
      <c r="C43" s="515" t="s">
        <v>279</v>
      </c>
      <c r="D43" s="504" t="s">
        <v>81</v>
      </c>
      <c r="E43" s="505" t="n">
        <v>1</v>
      </c>
      <c r="F43" s="378" t="n">
        <f aca="false">IF(OSNOVA!$B$42=1,+H43*FRD*DF*(I43+1),"")</f>
        <v>0</v>
      </c>
      <c r="G43" s="378" t="n">
        <f aca="false">IF(OSNOVA!$B$42=1,E43*F43,"")</f>
        <v>0</v>
      </c>
      <c r="H43" s="235"/>
      <c r="I43" s="236"/>
      <c r="J43" s="379"/>
      <c r="K43" s="379"/>
      <c r="L43" s="445"/>
      <c r="M43" s="373"/>
      <c r="N43" s="374"/>
      <c r="O43" s="375"/>
      <c r="P43" s="376"/>
    </row>
    <row r="44" s="159" customFormat="true" ht="12.75" hidden="false" customHeight="false" outlineLevel="0" collapsed="false">
      <c r="A44" s="501"/>
      <c r="B44" s="502"/>
      <c r="C44" s="515"/>
      <c r="D44" s="504"/>
      <c r="E44" s="505"/>
      <c r="F44" s="378"/>
      <c r="G44" s="378"/>
      <c r="H44" s="235"/>
      <c r="I44" s="236"/>
      <c r="J44" s="379"/>
      <c r="K44" s="379"/>
      <c r="L44" s="445"/>
      <c r="M44" s="373"/>
      <c r="N44" s="374"/>
      <c r="O44" s="375"/>
      <c r="P44" s="376"/>
    </row>
    <row r="45" s="159" customFormat="true" ht="12.75" hidden="false" customHeight="false" outlineLevel="0" collapsed="false">
      <c r="A45" s="501" t="str">
        <f aca="false">$B$11</f>
        <v>I.</v>
      </c>
      <c r="B45" s="502" t="n">
        <f aca="false">COUNT($A$13:B44)+1</f>
        <v>17</v>
      </c>
      <c r="C45" s="515" t="s">
        <v>280</v>
      </c>
      <c r="D45" s="504" t="s">
        <v>81</v>
      </c>
      <c r="E45" s="505" t="n">
        <v>1</v>
      </c>
      <c r="F45" s="378" t="n">
        <f aca="false">IF(OSNOVA!$B$42=1,+H45*FRD*DF*(I45+1),"")</f>
        <v>0</v>
      </c>
      <c r="G45" s="378" t="n">
        <f aca="false">IF(OSNOVA!$B$42=1,E45*F45,"")</f>
        <v>0</v>
      </c>
      <c r="H45" s="235"/>
      <c r="I45" s="236"/>
      <c r="J45" s="379"/>
      <c r="K45" s="379"/>
      <c r="L45" s="445"/>
      <c r="M45" s="373"/>
      <c r="N45" s="374"/>
      <c r="O45" s="375"/>
      <c r="P45" s="376"/>
    </row>
    <row r="46" s="159" customFormat="true" ht="12.75" hidden="false" customHeight="false" outlineLevel="0" collapsed="false">
      <c r="A46" s="501"/>
      <c r="B46" s="502"/>
      <c r="C46" s="515"/>
      <c r="D46" s="561"/>
      <c r="E46" s="518"/>
      <c r="F46" s="378"/>
      <c r="G46" s="378"/>
      <c r="H46" s="235"/>
      <c r="I46" s="236"/>
      <c r="J46" s="379"/>
      <c r="K46" s="379"/>
      <c r="L46" s="445"/>
      <c r="M46" s="373"/>
      <c r="N46" s="374"/>
      <c r="O46" s="375"/>
      <c r="P46" s="376"/>
    </row>
    <row r="47" s="159" customFormat="true" ht="24" hidden="false" customHeight="false" outlineLevel="0" collapsed="false">
      <c r="A47" s="501" t="str">
        <f aca="false">$B$11</f>
        <v>I.</v>
      </c>
      <c r="B47" s="502" t="n">
        <f aca="false">COUNT($A$13:B46)+1</f>
        <v>18</v>
      </c>
      <c r="C47" s="519" t="s">
        <v>281</v>
      </c>
      <c r="D47" s="504" t="s">
        <v>237</v>
      </c>
      <c r="E47" s="505" t="n">
        <v>3</v>
      </c>
      <c r="F47" s="378" t="n">
        <f aca="false">IF(OSNOVA!$B$42=1,+H47*FRD*DF*(I47+1),"")</f>
        <v>0</v>
      </c>
      <c r="G47" s="378" t="n">
        <f aca="false">IF(OSNOVA!$B$42=1,E47*F47,"")</f>
        <v>0</v>
      </c>
      <c r="H47" s="235"/>
      <c r="I47" s="236"/>
      <c r="J47" s="379"/>
      <c r="K47" s="379"/>
      <c r="L47" s="445"/>
      <c r="M47" s="373"/>
      <c r="N47" s="374"/>
      <c r="O47" s="375"/>
      <c r="P47" s="376"/>
    </row>
    <row r="48" s="159" customFormat="true" ht="12.75" hidden="false" customHeight="false" outlineLevel="0" collapsed="false">
      <c r="A48" s="501"/>
      <c r="B48" s="502"/>
      <c r="C48" s="519"/>
      <c r="D48" s="561"/>
      <c r="E48" s="562"/>
      <c r="F48" s="563"/>
      <c r="G48" s="378"/>
      <c r="H48" s="235"/>
      <c r="I48" s="236"/>
      <c r="J48" s="379"/>
      <c r="K48" s="379"/>
      <c r="L48" s="445"/>
      <c r="M48" s="373"/>
      <c r="N48" s="374"/>
      <c r="O48" s="375"/>
      <c r="P48" s="376"/>
    </row>
    <row r="49" s="109" customFormat="true" ht="12.75" hidden="false" customHeight="false" outlineLevel="0" collapsed="false">
      <c r="A49" s="508"/>
      <c r="B49" s="509"/>
      <c r="C49" s="510"/>
      <c r="D49" s="108"/>
      <c r="E49" s="564"/>
      <c r="F49" s="565"/>
      <c r="G49" s="378"/>
      <c r="H49" s="444"/>
      <c r="I49" s="236"/>
      <c r="J49" s="379"/>
      <c r="K49" s="379"/>
      <c r="L49" s="523"/>
      <c r="M49" s="390"/>
      <c r="N49" s="383"/>
      <c r="O49" s="391"/>
      <c r="P49" s="145"/>
    </row>
    <row r="50" s="122" customFormat="true" ht="13.5" hidden="false" customHeight="false" outlineLevel="0" collapsed="false">
      <c r="A50" s="524"/>
      <c r="B50" s="525"/>
      <c r="C50" s="394" t="str">
        <f aca="false">CONCATENATE(B11," ",C11," - SKUPAJ:")</f>
        <v>I. Kontrola pristopa - SKUPAJ:</v>
      </c>
      <c r="D50" s="394"/>
      <c r="E50" s="394"/>
      <c r="F50" s="526"/>
      <c r="G50" s="527" t="n">
        <f aca="false">IF(OSNOVA!$B$42=1,SUM(G12:G49),"")</f>
        <v>0</v>
      </c>
      <c r="H50" s="397"/>
      <c r="I50" s="257"/>
      <c r="J50" s="344"/>
      <c r="K50" s="344"/>
    </row>
    <row r="51" s="159" customFormat="true" ht="12.75" hidden="false" customHeight="false" outlineLevel="0" collapsed="false">
      <c r="A51" s="154"/>
      <c r="B51" s="154"/>
      <c r="C51" s="528"/>
      <c r="D51" s="154"/>
      <c r="E51" s="156"/>
      <c r="F51" s="157"/>
      <c r="G51" s="157"/>
      <c r="H51" s="436"/>
      <c r="I51" s="192"/>
      <c r="J51" s="437"/>
      <c r="K51" s="437"/>
    </row>
    <row r="52" s="407" customFormat="true" ht="19.5" hidden="false" customHeight="false" outlineLevel="0" collapsed="false">
      <c r="A52" s="529" t="str">
        <f aca="false">CONCATENATE("REKAPITULACIJA - ",A5," ",C5)</f>
        <v>REKAPITULACIJA - E6. KOTROLA PRISTOPA</v>
      </c>
      <c r="B52" s="529"/>
      <c r="C52" s="530"/>
      <c r="D52" s="531"/>
      <c r="E52" s="532"/>
      <c r="F52" s="533"/>
      <c r="G52" s="533"/>
      <c r="H52" s="534"/>
      <c r="I52" s="192"/>
      <c r="J52" s="479"/>
      <c r="K52" s="479"/>
    </row>
    <row r="53" s="110" customFormat="true" ht="14.25" hidden="false" customHeight="true" outlineLevel="0" collapsed="false">
      <c r="A53" s="535"/>
      <c r="B53" s="535"/>
      <c r="C53" s="536"/>
      <c r="D53" s="535"/>
      <c r="E53" s="537"/>
      <c r="F53" s="538"/>
      <c r="G53" s="538"/>
      <c r="H53" s="539"/>
      <c r="I53" s="192"/>
      <c r="J53" s="326"/>
      <c r="K53" s="326"/>
      <c r="L53" s="540"/>
    </row>
    <row r="54" s="110" customFormat="true" ht="12.75" hidden="false" customHeight="true" outlineLevel="0" collapsed="false">
      <c r="A54" s="157" t="s">
        <v>109</v>
      </c>
      <c r="B54" s="105"/>
      <c r="C54" s="106"/>
      <c r="D54" s="105"/>
      <c r="E54" s="105"/>
      <c r="F54" s="105"/>
      <c r="G54" s="105"/>
      <c r="H54" s="539"/>
      <c r="I54" s="192"/>
      <c r="J54" s="326"/>
      <c r="K54" s="326"/>
    </row>
    <row r="55" s="122" customFormat="true" ht="12.75" hidden="false" customHeight="false" outlineLevel="0" collapsed="false">
      <c r="A55" s="541"/>
      <c r="B55" s="541"/>
      <c r="C55" s="542"/>
      <c r="D55" s="543"/>
      <c r="E55" s="544"/>
      <c r="F55" s="545"/>
      <c r="G55" s="545"/>
      <c r="H55" s="546"/>
      <c r="I55" s="213"/>
      <c r="J55" s="488"/>
      <c r="K55" s="488"/>
      <c r="M55" s="110"/>
      <c r="O55" s="124"/>
      <c r="P55" s="124"/>
    </row>
    <row r="56" s="122" customFormat="true" ht="12.75" hidden="false" customHeight="false" outlineLevel="0" collapsed="false">
      <c r="A56" s="120"/>
      <c r="B56" s="120"/>
      <c r="C56" s="121"/>
      <c r="E56" s="123"/>
      <c r="F56" s="124"/>
      <c r="G56" s="124"/>
      <c r="H56" s="125"/>
      <c r="I56" s="257"/>
      <c r="J56" s="344"/>
      <c r="K56" s="344"/>
      <c r="M56" s="110"/>
      <c r="O56" s="124"/>
      <c r="P56" s="124"/>
    </row>
    <row r="57" s="117" customFormat="true" ht="12.75" hidden="false" customHeight="false" outlineLevel="0" collapsed="false">
      <c r="A57" s="547"/>
      <c r="B57" s="547" t="str">
        <f aca="false">+B11</f>
        <v>I.</v>
      </c>
      <c r="C57" s="415" t="str">
        <f aca="false">+C11</f>
        <v>Kontrola pristopa</v>
      </c>
      <c r="D57" s="548"/>
      <c r="E57" s="416"/>
      <c r="F57" s="548"/>
      <c r="G57" s="549" t="n">
        <f aca="false">+G50</f>
        <v>0</v>
      </c>
      <c r="H57" s="418"/>
      <c r="I57" s="257"/>
      <c r="J57" s="419"/>
      <c r="K57" s="419"/>
    </row>
    <row r="58" s="110" customFormat="true" ht="12.75" hidden="false" customHeight="false" outlineLevel="0" collapsed="false">
      <c r="A58" s="550"/>
      <c r="B58" s="550"/>
      <c r="C58" s="551"/>
      <c r="D58" s="552"/>
      <c r="E58" s="553"/>
      <c r="F58" s="554"/>
      <c r="G58" s="555"/>
      <c r="H58" s="539"/>
      <c r="I58" s="192"/>
      <c r="J58" s="326"/>
      <c r="K58" s="326"/>
    </row>
    <row r="59" s="110" customFormat="true" ht="12.75" hidden="false" customHeight="false" outlineLevel="0" collapsed="false">
      <c r="A59" s="425"/>
      <c r="B59" s="425"/>
      <c r="C59" s="426"/>
      <c r="D59" s="427"/>
      <c r="E59" s="428"/>
      <c r="F59" s="428"/>
      <c r="G59" s="429"/>
      <c r="H59" s="397"/>
      <c r="I59" s="257"/>
      <c r="J59" s="344"/>
      <c r="K59" s="344"/>
      <c r="P59" s="430"/>
    </row>
    <row r="60" s="117" customFormat="true" ht="12.75" hidden="false" customHeight="false" outlineLevel="0" collapsed="false">
      <c r="A60" s="556"/>
      <c r="B60" s="547"/>
      <c r="C60" s="557" t="str">
        <f aca="false">CONCATENATE(A5," ",C5," - SKUPAJ:")</f>
        <v>E6. KOTROLA PRISTOPA - SKUPAJ:</v>
      </c>
      <c r="D60" s="416"/>
      <c r="E60" s="416"/>
      <c r="F60" s="548"/>
      <c r="G60" s="549" t="n">
        <f aca="false">IF(OSNOVA!$B$42=1,SUM(G56:G58),"")</f>
        <v>0</v>
      </c>
      <c r="H60" s="418"/>
      <c r="I60" s="257"/>
      <c r="J60" s="419"/>
      <c r="K60" s="419"/>
    </row>
    <row r="61" s="110" customFormat="true" ht="12.75" hidden="false" customHeight="false" outlineLevel="0" collapsed="false">
      <c r="A61" s="552"/>
      <c r="B61" s="552"/>
      <c r="C61" s="551"/>
      <c r="D61" s="552"/>
      <c r="E61" s="558"/>
      <c r="F61" s="554"/>
      <c r="G61" s="105"/>
      <c r="H61" s="539"/>
      <c r="I61" s="192"/>
      <c r="J61" s="326"/>
      <c r="K61" s="326"/>
    </row>
    <row r="62" s="159" customFormat="true" ht="12.75" hidden="false" customHeight="false" outlineLevel="0" collapsed="false">
      <c r="A62" s="154"/>
      <c r="B62" s="154"/>
      <c r="C62" s="155"/>
      <c r="D62" s="154"/>
      <c r="E62" s="156"/>
      <c r="F62" s="157"/>
      <c r="G62" s="157"/>
      <c r="H62" s="436"/>
      <c r="I62" s="192"/>
      <c r="J62" s="437"/>
      <c r="K62" s="437"/>
    </row>
    <row r="63" s="159" customFormat="true" ht="12.75" hidden="false" customHeight="false" outlineLevel="0" collapsed="false">
      <c r="A63" s="154"/>
      <c r="B63" s="154"/>
      <c r="C63" s="155"/>
      <c r="D63" s="154"/>
      <c r="E63" s="156"/>
      <c r="F63" s="157"/>
      <c r="G63" s="157"/>
      <c r="H63" s="436"/>
      <c r="I63" s="192"/>
      <c r="J63" s="437"/>
      <c r="K63" s="437"/>
    </row>
    <row r="64" s="159" customFormat="true" ht="12.75" hidden="false" customHeight="false" outlineLevel="0" collapsed="false">
      <c r="A64" s="154"/>
      <c r="B64" s="154"/>
      <c r="C64" s="155"/>
      <c r="D64" s="154"/>
      <c r="E64" s="156"/>
      <c r="F64" s="157"/>
      <c r="G64" s="157"/>
      <c r="H64" s="436"/>
      <c r="I64" s="192"/>
      <c r="J64" s="437"/>
      <c r="K64" s="437"/>
    </row>
    <row r="65" s="159" customFormat="true" ht="12.75" hidden="false" customHeight="false" outlineLevel="0" collapsed="false">
      <c r="A65" s="154"/>
      <c r="B65" s="154"/>
      <c r="C65" s="155"/>
      <c r="D65" s="154"/>
      <c r="E65" s="156"/>
      <c r="F65" s="157"/>
      <c r="G65" s="157"/>
      <c r="H65" s="436"/>
      <c r="I65" s="192"/>
      <c r="J65" s="437"/>
      <c r="K65" s="437"/>
    </row>
    <row r="66" s="159" customFormat="true" ht="12.75" hidden="false" customHeight="false" outlineLevel="0" collapsed="false">
      <c r="A66" s="154"/>
      <c r="B66" s="154"/>
      <c r="C66" s="155"/>
      <c r="D66" s="154"/>
      <c r="E66" s="156"/>
      <c r="F66" s="157"/>
      <c r="G66" s="157"/>
      <c r="H66" s="436"/>
      <c r="I66" s="192"/>
      <c r="J66" s="437"/>
      <c r="K66" s="437"/>
    </row>
    <row r="67" s="159" customFormat="true" ht="12.75" hidden="false" customHeight="false" outlineLevel="0" collapsed="false">
      <c r="A67" s="154"/>
      <c r="B67" s="154"/>
      <c r="C67" s="155"/>
      <c r="D67" s="154"/>
      <c r="E67" s="156"/>
      <c r="F67" s="157"/>
      <c r="G67" s="157"/>
      <c r="H67" s="436"/>
      <c r="I67" s="192"/>
      <c r="J67" s="437"/>
      <c r="K67" s="437"/>
    </row>
    <row r="68" s="159" customFormat="true" ht="12.75" hidden="false" customHeight="false" outlineLevel="0" collapsed="false">
      <c r="A68" s="154"/>
      <c r="B68" s="154"/>
      <c r="C68" s="155"/>
      <c r="D68" s="154"/>
      <c r="E68" s="156"/>
      <c r="F68" s="157"/>
      <c r="G68" s="157"/>
      <c r="H68" s="436"/>
      <c r="I68" s="192"/>
      <c r="J68" s="437"/>
      <c r="K68" s="437"/>
    </row>
    <row r="69" s="159" customFormat="true" ht="12.75" hidden="false" customHeight="false" outlineLevel="0" collapsed="false">
      <c r="A69" s="154"/>
      <c r="B69" s="154"/>
      <c r="C69" s="155"/>
      <c r="D69" s="154"/>
      <c r="E69" s="156"/>
      <c r="F69" s="157"/>
      <c r="G69" s="157"/>
      <c r="H69" s="436"/>
      <c r="I69" s="192"/>
      <c r="J69" s="437"/>
      <c r="K69" s="437"/>
    </row>
    <row r="70" s="159" customFormat="true" ht="12.75" hidden="false" customHeight="false" outlineLevel="0" collapsed="false">
      <c r="A70" s="154"/>
      <c r="B70" s="154"/>
      <c r="C70" s="155"/>
      <c r="D70" s="154"/>
      <c r="E70" s="156"/>
      <c r="F70" s="157"/>
      <c r="G70" s="157"/>
      <c r="H70" s="436"/>
      <c r="I70" s="192"/>
      <c r="J70" s="437"/>
      <c r="K70" s="437"/>
    </row>
    <row r="71" s="159" customFormat="true" ht="12.75" hidden="false" customHeight="false" outlineLevel="0" collapsed="false">
      <c r="A71" s="154"/>
      <c r="B71" s="154"/>
      <c r="C71" s="155"/>
      <c r="D71" s="154"/>
      <c r="E71" s="156"/>
      <c r="F71" s="157"/>
      <c r="G71" s="157"/>
      <c r="H71" s="436"/>
      <c r="I71" s="192"/>
      <c r="J71" s="437"/>
      <c r="K71" s="437"/>
    </row>
    <row r="72" s="159" customFormat="true" ht="12.75" hidden="false" customHeight="false" outlineLevel="0" collapsed="false">
      <c r="A72" s="154"/>
      <c r="B72" s="154"/>
      <c r="C72" s="155"/>
      <c r="D72" s="154"/>
      <c r="E72" s="156"/>
      <c r="F72" s="157"/>
      <c r="G72" s="157"/>
      <c r="H72" s="436"/>
      <c r="I72" s="192"/>
      <c r="J72" s="437"/>
      <c r="K72" s="437"/>
    </row>
    <row r="73" s="159" customFormat="true" ht="12.75" hidden="false" customHeight="false" outlineLevel="0" collapsed="false">
      <c r="A73" s="154"/>
      <c r="B73" s="154"/>
      <c r="C73" s="155"/>
      <c r="D73" s="154"/>
      <c r="E73" s="156"/>
      <c r="F73" s="157"/>
      <c r="G73" s="157"/>
      <c r="H73" s="436"/>
      <c r="I73" s="192"/>
      <c r="J73" s="437"/>
      <c r="K73" s="437"/>
    </row>
    <row r="74" s="159" customFormat="true" ht="12.75" hidden="false" customHeight="false" outlineLevel="0" collapsed="false">
      <c r="A74" s="154"/>
      <c r="B74" s="154"/>
      <c r="C74" s="155"/>
      <c r="D74" s="154"/>
      <c r="E74" s="156"/>
      <c r="F74" s="157"/>
      <c r="G74" s="157"/>
      <c r="H74" s="436"/>
      <c r="I74" s="192"/>
      <c r="J74" s="437"/>
      <c r="K74" s="437"/>
    </row>
    <row r="75" s="159" customFormat="true" ht="12.75" hidden="false" customHeight="false" outlineLevel="0" collapsed="false">
      <c r="A75" s="154"/>
      <c r="B75" s="154"/>
      <c r="C75" s="155"/>
      <c r="D75" s="154"/>
      <c r="E75" s="156"/>
      <c r="F75" s="157"/>
      <c r="G75" s="157"/>
      <c r="H75" s="436"/>
      <c r="I75" s="192"/>
      <c r="J75" s="437"/>
      <c r="K75" s="437"/>
    </row>
    <row r="76" s="159" customFormat="true" ht="12.75" hidden="false" customHeight="false" outlineLevel="0" collapsed="false">
      <c r="A76" s="154"/>
      <c r="B76" s="154"/>
      <c r="C76" s="155"/>
      <c r="D76" s="154"/>
      <c r="E76" s="156"/>
      <c r="F76" s="157"/>
      <c r="G76" s="157"/>
      <c r="H76" s="436"/>
      <c r="I76" s="192"/>
      <c r="J76" s="437"/>
      <c r="K76" s="437"/>
    </row>
    <row r="77" s="159" customFormat="true" ht="12.75" hidden="false" customHeight="false" outlineLevel="0" collapsed="false">
      <c r="A77" s="154"/>
      <c r="B77" s="154"/>
      <c r="C77" s="155"/>
      <c r="D77" s="154"/>
      <c r="E77" s="156"/>
      <c r="F77" s="157"/>
      <c r="G77" s="157"/>
      <c r="H77" s="436"/>
      <c r="I77" s="192"/>
      <c r="J77" s="437"/>
      <c r="K77" s="437"/>
    </row>
    <row r="78" s="159" customFormat="true" ht="12.75" hidden="false" customHeight="false" outlineLevel="0" collapsed="false">
      <c r="A78" s="154"/>
      <c r="B78" s="154"/>
      <c r="C78" s="155"/>
      <c r="D78" s="154"/>
      <c r="E78" s="156"/>
      <c r="F78" s="157"/>
      <c r="G78" s="157"/>
      <c r="H78" s="436"/>
      <c r="I78" s="192"/>
      <c r="J78" s="437"/>
      <c r="K78" s="437"/>
    </row>
    <row r="79" s="159" customFormat="true" ht="12.75" hidden="false" customHeight="false" outlineLevel="0" collapsed="false">
      <c r="A79" s="154"/>
      <c r="B79" s="154"/>
      <c r="C79" s="155"/>
      <c r="D79" s="154"/>
      <c r="E79" s="156"/>
      <c r="F79" s="157"/>
      <c r="G79" s="157"/>
      <c r="H79" s="436"/>
      <c r="I79" s="192"/>
      <c r="J79" s="437"/>
      <c r="K79" s="437"/>
    </row>
    <row r="80" s="159" customFormat="true" ht="12.75" hidden="false" customHeight="false" outlineLevel="0" collapsed="false">
      <c r="A80" s="154"/>
      <c r="B80" s="154"/>
      <c r="C80" s="155"/>
      <c r="D80" s="154"/>
      <c r="E80" s="156"/>
      <c r="F80" s="157"/>
      <c r="G80" s="157"/>
      <c r="H80" s="436"/>
      <c r="I80" s="192"/>
      <c r="J80" s="437"/>
      <c r="K80" s="437"/>
    </row>
    <row r="81" s="159" customFormat="true" ht="12.75" hidden="false" customHeight="false" outlineLevel="0" collapsed="false">
      <c r="A81" s="154"/>
      <c r="B81" s="154"/>
      <c r="C81" s="155"/>
      <c r="D81" s="154"/>
      <c r="E81" s="156"/>
      <c r="F81" s="157"/>
      <c r="G81" s="157"/>
      <c r="H81" s="436"/>
      <c r="I81" s="192"/>
      <c r="J81" s="437"/>
      <c r="K81" s="437"/>
    </row>
    <row r="82" s="159" customFormat="true" ht="12.75" hidden="false" customHeight="false" outlineLevel="0" collapsed="false">
      <c r="A82" s="154"/>
      <c r="B82" s="154"/>
      <c r="C82" s="155"/>
      <c r="D82" s="154"/>
      <c r="E82" s="156"/>
      <c r="F82" s="157"/>
      <c r="G82" s="157"/>
      <c r="H82" s="436"/>
      <c r="I82" s="192"/>
      <c r="J82" s="437"/>
      <c r="K82" s="437"/>
    </row>
    <row r="83" s="159" customFormat="true" ht="12.75" hidden="false" customHeight="false" outlineLevel="0" collapsed="false">
      <c r="A83" s="154"/>
      <c r="B83" s="154"/>
      <c r="C83" s="155"/>
      <c r="D83" s="154"/>
      <c r="E83" s="156"/>
      <c r="F83" s="157"/>
      <c r="G83" s="157"/>
      <c r="H83" s="436"/>
      <c r="I83" s="192"/>
      <c r="J83" s="437"/>
      <c r="K83" s="437"/>
    </row>
    <row r="84" s="159" customFormat="true" ht="12.75" hidden="false" customHeight="false" outlineLevel="0" collapsed="false">
      <c r="A84" s="154"/>
      <c r="B84" s="154"/>
      <c r="C84" s="155"/>
      <c r="D84" s="154"/>
      <c r="E84" s="156"/>
      <c r="F84" s="157"/>
      <c r="G84" s="157"/>
      <c r="H84" s="436"/>
      <c r="I84" s="192"/>
      <c r="J84" s="437"/>
      <c r="K84" s="437"/>
    </row>
    <row r="85" s="159" customFormat="true" ht="12.75" hidden="false" customHeight="false" outlineLevel="0" collapsed="false">
      <c r="A85" s="154"/>
      <c r="B85" s="154"/>
      <c r="C85" s="155"/>
      <c r="D85" s="154"/>
      <c r="E85" s="156"/>
      <c r="F85" s="157"/>
      <c r="G85" s="157"/>
      <c r="H85" s="436"/>
      <c r="I85" s="192"/>
      <c r="J85" s="437"/>
      <c r="K85" s="437"/>
    </row>
    <row r="86" s="159" customFormat="true" ht="12.75" hidden="false" customHeight="false" outlineLevel="0" collapsed="false">
      <c r="A86" s="154"/>
      <c r="B86" s="154"/>
      <c r="C86" s="155"/>
      <c r="D86" s="154"/>
      <c r="E86" s="156"/>
      <c r="F86" s="157"/>
      <c r="G86" s="157"/>
      <c r="H86" s="436"/>
      <c r="I86" s="192"/>
      <c r="J86" s="437"/>
      <c r="K86" s="437"/>
    </row>
    <row r="87" s="159" customFormat="true" ht="12.75" hidden="false" customHeight="false" outlineLevel="0" collapsed="false">
      <c r="A87" s="154"/>
      <c r="B87" s="154"/>
      <c r="C87" s="155"/>
      <c r="D87" s="154"/>
      <c r="E87" s="156"/>
      <c r="F87" s="157"/>
      <c r="G87" s="157"/>
      <c r="H87" s="436"/>
      <c r="I87" s="192"/>
      <c r="J87" s="437"/>
      <c r="K87" s="437"/>
    </row>
    <row r="88" s="159" customFormat="true" ht="12.75" hidden="false" customHeight="false" outlineLevel="0" collapsed="false">
      <c r="A88" s="154"/>
      <c r="B88" s="154"/>
      <c r="C88" s="155"/>
      <c r="D88" s="154"/>
      <c r="E88" s="156"/>
      <c r="F88" s="157"/>
      <c r="G88" s="157"/>
      <c r="H88" s="436"/>
      <c r="I88" s="192"/>
      <c r="J88" s="437"/>
      <c r="K88" s="437"/>
    </row>
    <row r="89" s="159" customFormat="true" ht="12.75" hidden="false" customHeight="false" outlineLevel="0" collapsed="false">
      <c r="A89" s="154"/>
      <c r="B89" s="154"/>
      <c r="C89" s="155"/>
      <c r="D89" s="154"/>
      <c r="E89" s="156"/>
      <c r="F89" s="157"/>
      <c r="G89" s="157"/>
      <c r="H89" s="436"/>
      <c r="I89" s="192"/>
      <c r="J89" s="437"/>
      <c r="K89" s="437"/>
    </row>
    <row r="90" s="159" customFormat="true" ht="12.75" hidden="false" customHeight="false" outlineLevel="0" collapsed="false">
      <c r="A90" s="154"/>
      <c r="B90" s="154"/>
      <c r="C90" s="155"/>
      <c r="D90" s="154"/>
      <c r="E90" s="156"/>
      <c r="F90" s="157"/>
      <c r="G90" s="157"/>
      <c r="H90" s="436"/>
      <c r="I90" s="192"/>
      <c r="J90" s="437"/>
      <c r="K90" s="437"/>
    </row>
    <row r="91" s="159" customFormat="true" ht="12.75" hidden="false" customHeight="false" outlineLevel="0" collapsed="false">
      <c r="A91" s="154"/>
      <c r="B91" s="154"/>
      <c r="C91" s="155"/>
      <c r="D91" s="154"/>
      <c r="E91" s="156"/>
      <c r="F91" s="157"/>
      <c r="G91" s="157"/>
      <c r="H91" s="436"/>
      <c r="I91" s="192"/>
      <c r="J91" s="437"/>
      <c r="K91" s="437"/>
    </row>
    <row r="92" s="159" customFormat="true" ht="12.75" hidden="false" customHeight="false" outlineLevel="0" collapsed="false">
      <c r="A92" s="154"/>
      <c r="B92" s="154"/>
      <c r="C92" s="155"/>
      <c r="D92" s="154"/>
      <c r="E92" s="156"/>
      <c r="F92" s="157"/>
      <c r="G92" s="157"/>
      <c r="H92" s="436"/>
      <c r="I92" s="192"/>
      <c r="J92" s="437"/>
      <c r="K92" s="437"/>
    </row>
    <row r="93" s="159" customFormat="true" ht="12.75" hidden="false" customHeight="false" outlineLevel="0" collapsed="false">
      <c r="A93" s="154"/>
      <c r="B93" s="154"/>
      <c r="C93" s="155"/>
      <c r="D93" s="154"/>
      <c r="E93" s="156"/>
      <c r="F93" s="157"/>
      <c r="G93" s="157"/>
      <c r="H93" s="436"/>
      <c r="I93" s="192"/>
      <c r="J93" s="437"/>
      <c r="K93" s="437"/>
    </row>
    <row r="94" s="159" customFormat="true" ht="12.75" hidden="false" customHeight="false" outlineLevel="0" collapsed="false">
      <c r="A94" s="154"/>
      <c r="B94" s="154"/>
      <c r="C94" s="155"/>
      <c r="D94" s="154"/>
      <c r="E94" s="156"/>
      <c r="F94" s="157"/>
      <c r="G94" s="157"/>
      <c r="H94" s="436"/>
      <c r="I94" s="192"/>
      <c r="J94" s="437"/>
      <c r="K94" s="437"/>
    </row>
    <row r="95" s="159" customFormat="true" ht="12.75" hidden="false" customHeight="false" outlineLevel="0" collapsed="false">
      <c r="A95" s="154"/>
      <c r="B95" s="154"/>
      <c r="C95" s="155"/>
      <c r="D95" s="154"/>
      <c r="E95" s="156"/>
      <c r="F95" s="157"/>
      <c r="G95" s="157"/>
      <c r="H95" s="436"/>
      <c r="I95" s="192"/>
      <c r="J95" s="437"/>
      <c r="K95" s="437"/>
    </row>
    <row r="96" s="159" customFormat="true" ht="12.75" hidden="false" customHeight="false" outlineLevel="0" collapsed="false">
      <c r="A96" s="154"/>
      <c r="B96" s="154"/>
      <c r="C96" s="155"/>
      <c r="D96" s="154"/>
      <c r="E96" s="156"/>
      <c r="F96" s="157"/>
      <c r="G96" s="157"/>
      <c r="H96" s="436"/>
      <c r="I96" s="192"/>
      <c r="J96" s="437"/>
      <c r="K96" s="437"/>
    </row>
    <row r="97" s="159" customFormat="true" ht="12.75" hidden="false" customHeight="false" outlineLevel="0" collapsed="false">
      <c r="A97" s="154"/>
      <c r="B97" s="154"/>
      <c r="C97" s="155"/>
      <c r="D97" s="154"/>
      <c r="E97" s="156"/>
      <c r="F97" s="157"/>
      <c r="G97" s="157"/>
      <c r="H97" s="436"/>
      <c r="I97" s="192"/>
      <c r="J97" s="437"/>
      <c r="K97" s="437"/>
    </row>
    <row r="98" s="159" customFormat="true" ht="12.75" hidden="false" customHeight="false" outlineLevel="0" collapsed="false">
      <c r="A98" s="154"/>
      <c r="B98" s="154"/>
      <c r="C98" s="155"/>
      <c r="D98" s="154"/>
      <c r="E98" s="156"/>
      <c r="F98" s="157"/>
      <c r="G98" s="157"/>
      <c r="H98" s="436"/>
      <c r="I98" s="192"/>
      <c r="J98" s="437"/>
      <c r="K98" s="437"/>
    </row>
    <row r="99" s="159" customFormat="true" ht="12.75" hidden="false" customHeight="false" outlineLevel="0" collapsed="false">
      <c r="A99" s="154"/>
      <c r="B99" s="154"/>
      <c r="C99" s="155"/>
      <c r="D99" s="154"/>
      <c r="E99" s="156"/>
      <c r="F99" s="157"/>
      <c r="G99" s="157"/>
      <c r="H99" s="436"/>
      <c r="I99" s="192"/>
      <c r="J99" s="437"/>
      <c r="K99" s="437"/>
    </row>
    <row r="100" s="159" customFormat="true" ht="12.75" hidden="false" customHeight="false" outlineLevel="0" collapsed="false">
      <c r="A100" s="154"/>
      <c r="B100" s="154"/>
      <c r="C100" s="155"/>
      <c r="D100" s="154"/>
      <c r="E100" s="156"/>
      <c r="F100" s="157"/>
      <c r="G100" s="157"/>
      <c r="H100" s="436"/>
      <c r="I100" s="192"/>
      <c r="J100" s="437"/>
      <c r="K100" s="437"/>
    </row>
    <row r="101" s="159" customFormat="true" ht="12.75" hidden="false" customHeight="false" outlineLevel="0" collapsed="false">
      <c r="A101" s="154"/>
      <c r="B101" s="154"/>
      <c r="C101" s="155"/>
      <c r="D101" s="154"/>
      <c r="E101" s="156"/>
      <c r="F101" s="157"/>
      <c r="G101" s="157"/>
      <c r="H101" s="436"/>
      <c r="I101" s="192"/>
      <c r="J101" s="437"/>
      <c r="K101" s="437"/>
    </row>
    <row r="102" s="159" customFormat="true" ht="12.75" hidden="false" customHeight="false" outlineLevel="0" collapsed="false">
      <c r="A102" s="154"/>
      <c r="B102" s="154"/>
      <c r="C102" s="155"/>
      <c r="D102" s="154"/>
      <c r="E102" s="156"/>
      <c r="F102" s="157"/>
      <c r="G102" s="157"/>
      <c r="H102" s="436"/>
      <c r="I102" s="192"/>
      <c r="J102" s="437"/>
      <c r="K102" s="437"/>
    </row>
    <row r="103" s="159" customFormat="true" ht="12.75" hidden="false" customHeight="false" outlineLevel="0" collapsed="false">
      <c r="A103" s="154"/>
      <c r="B103" s="154"/>
      <c r="C103" s="155"/>
      <c r="D103" s="154"/>
      <c r="E103" s="156"/>
      <c r="F103" s="157"/>
      <c r="G103" s="157"/>
      <c r="H103" s="436"/>
      <c r="I103" s="192"/>
      <c r="J103" s="437"/>
      <c r="K103" s="437"/>
    </row>
    <row r="104" s="159" customFormat="true" ht="12.75" hidden="false" customHeight="false" outlineLevel="0" collapsed="false">
      <c r="A104" s="154"/>
      <c r="B104" s="154"/>
      <c r="C104" s="155"/>
      <c r="D104" s="154"/>
      <c r="E104" s="156"/>
      <c r="F104" s="157"/>
      <c r="G104" s="157"/>
      <c r="H104" s="436"/>
      <c r="I104" s="192"/>
      <c r="J104" s="437"/>
      <c r="K104" s="437"/>
    </row>
    <row r="105" s="159" customFormat="true" ht="12.75" hidden="false" customHeight="false" outlineLevel="0" collapsed="false">
      <c r="A105" s="154"/>
      <c r="B105" s="154"/>
      <c r="C105" s="155"/>
      <c r="D105" s="154"/>
      <c r="E105" s="156"/>
      <c r="F105" s="157"/>
      <c r="G105" s="157"/>
      <c r="H105" s="436"/>
      <c r="I105" s="192"/>
      <c r="J105" s="437"/>
      <c r="K105" s="437"/>
    </row>
    <row r="106" s="159" customFormat="true" ht="12.75" hidden="false" customHeight="false" outlineLevel="0" collapsed="false">
      <c r="A106" s="154"/>
      <c r="B106" s="154"/>
      <c r="C106" s="155"/>
      <c r="D106" s="154"/>
      <c r="E106" s="156"/>
      <c r="F106" s="157"/>
      <c r="G106" s="157"/>
      <c r="H106" s="436"/>
      <c r="I106" s="192"/>
      <c r="J106" s="437"/>
      <c r="K106" s="437"/>
    </row>
    <row r="107" s="159" customFormat="true" ht="12.75" hidden="false" customHeight="false" outlineLevel="0" collapsed="false">
      <c r="A107" s="154"/>
      <c r="B107" s="154"/>
      <c r="C107" s="155"/>
      <c r="D107" s="154"/>
      <c r="E107" s="156"/>
      <c r="F107" s="157"/>
      <c r="G107" s="157"/>
      <c r="H107" s="436"/>
      <c r="I107" s="192"/>
      <c r="J107" s="437"/>
      <c r="K107" s="437"/>
    </row>
    <row r="108" s="159" customFormat="true" ht="12.75" hidden="false" customHeight="false" outlineLevel="0" collapsed="false">
      <c r="A108" s="154"/>
      <c r="B108" s="154"/>
      <c r="C108" s="155"/>
      <c r="D108" s="154"/>
      <c r="E108" s="156"/>
      <c r="F108" s="157"/>
      <c r="G108" s="157"/>
      <c r="H108" s="436"/>
      <c r="I108" s="192"/>
      <c r="J108" s="437"/>
      <c r="K108" s="437"/>
    </row>
    <row r="109" s="159" customFormat="true" ht="12.75" hidden="false" customHeight="false" outlineLevel="0" collapsed="false">
      <c r="A109" s="154"/>
      <c r="B109" s="154"/>
      <c r="C109" s="155"/>
      <c r="D109" s="154"/>
      <c r="E109" s="156"/>
      <c r="F109" s="157"/>
      <c r="G109" s="157"/>
      <c r="H109" s="436"/>
      <c r="I109" s="192"/>
      <c r="J109" s="437"/>
      <c r="K109" s="437"/>
    </row>
    <row r="110" s="159" customFormat="true" ht="12.75" hidden="false" customHeight="false" outlineLevel="0" collapsed="false">
      <c r="A110" s="154"/>
      <c r="B110" s="154"/>
      <c r="C110" s="155"/>
      <c r="D110" s="154"/>
      <c r="E110" s="156"/>
      <c r="F110" s="157"/>
      <c r="G110" s="157"/>
      <c r="H110" s="436"/>
      <c r="I110" s="192"/>
      <c r="J110" s="437"/>
      <c r="K110" s="437"/>
    </row>
    <row r="111" s="159" customFormat="true" ht="12.75" hidden="false" customHeight="false" outlineLevel="0" collapsed="false">
      <c r="A111" s="154"/>
      <c r="B111" s="154"/>
      <c r="C111" s="155"/>
      <c r="D111" s="154"/>
      <c r="E111" s="156"/>
      <c r="F111" s="157"/>
      <c r="G111" s="157"/>
      <c r="H111" s="436"/>
      <c r="I111" s="192"/>
      <c r="J111" s="437"/>
      <c r="K111" s="437"/>
    </row>
    <row r="112" s="159" customFormat="true" ht="12.75" hidden="false" customHeight="false" outlineLevel="0" collapsed="false">
      <c r="A112" s="154"/>
      <c r="B112" s="154"/>
      <c r="C112" s="155"/>
      <c r="D112" s="154"/>
      <c r="E112" s="156"/>
      <c r="F112" s="157"/>
      <c r="G112" s="157"/>
      <c r="H112" s="436"/>
      <c r="I112" s="192"/>
      <c r="J112" s="437"/>
      <c r="K112" s="437"/>
    </row>
    <row r="113" s="159" customFormat="true" ht="12.75" hidden="false" customHeight="false" outlineLevel="0" collapsed="false">
      <c r="A113" s="154"/>
      <c r="B113" s="154"/>
      <c r="C113" s="155"/>
      <c r="D113" s="154"/>
      <c r="E113" s="156"/>
      <c r="F113" s="157"/>
      <c r="G113" s="157"/>
      <c r="H113" s="436"/>
      <c r="I113" s="192"/>
      <c r="J113" s="437"/>
      <c r="K113" s="437"/>
    </row>
    <row r="114" s="159" customFormat="true" ht="12.75" hidden="false" customHeight="false" outlineLevel="0" collapsed="false">
      <c r="A114" s="154"/>
      <c r="B114" s="154"/>
      <c r="C114" s="155"/>
      <c r="D114" s="154"/>
      <c r="E114" s="156"/>
      <c r="F114" s="157"/>
      <c r="G114" s="157"/>
      <c r="H114" s="436"/>
      <c r="I114" s="192"/>
      <c r="J114" s="437"/>
      <c r="K114" s="437"/>
    </row>
    <row r="115" s="159" customFormat="true" ht="12.75" hidden="false" customHeight="false" outlineLevel="0" collapsed="false">
      <c r="A115" s="154"/>
      <c r="B115" s="154"/>
      <c r="C115" s="155"/>
      <c r="D115" s="154"/>
      <c r="E115" s="156"/>
      <c r="F115" s="157"/>
      <c r="G115" s="157"/>
      <c r="H115" s="436"/>
      <c r="I115" s="192"/>
      <c r="J115" s="437"/>
      <c r="K115" s="437"/>
    </row>
    <row r="116" s="159" customFormat="true" ht="12.75" hidden="false" customHeight="false" outlineLevel="0" collapsed="false">
      <c r="A116" s="154"/>
      <c r="B116" s="154"/>
      <c r="C116" s="155"/>
      <c r="D116" s="154"/>
      <c r="E116" s="156"/>
      <c r="F116" s="157"/>
      <c r="G116" s="157"/>
      <c r="H116" s="436"/>
      <c r="I116" s="192"/>
      <c r="J116" s="437"/>
      <c r="K116" s="437"/>
    </row>
    <row r="117" s="159" customFormat="true" ht="12.75" hidden="false" customHeight="false" outlineLevel="0" collapsed="false">
      <c r="A117" s="154"/>
      <c r="B117" s="154"/>
      <c r="C117" s="155"/>
      <c r="D117" s="154"/>
      <c r="E117" s="156"/>
      <c r="F117" s="157"/>
      <c r="G117" s="157"/>
      <c r="H117" s="436"/>
      <c r="I117" s="192"/>
      <c r="J117" s="437"/>
      <c r="K117" s="437"/>
    </row>
    <row r="118" s="159" customFormat="true" ht="12.75" hidden="false" customHeight="false" outlineLevel="0" collapsed="false">
      <c r="A118" s="154"/>
      <c r="B118" s="154"/>
      <c r="C118" s="155"/>
      <c r="D118" s="154"/>
      <c r="E118" s="156"/>
      <c r="F118" s="157"/>
      <c r="G118" s="157"/>
      <c r="H118" s="436"/>
      <c r="I118" s="192"/>
      <c r="J118" s="437"/>
      <c r="K118" s="437"/>
    </row>
    <row r="119" s="159" customFormat="true" ht="12.75" hidden="false" customHeight="false" outlineLevel="0" collapsed="false">
      <c r="A119" s="154"/>
      <c r="B119" s="154"/>
      <c r="C119" s="155"/>
      <c r="D119" s="154"/>
      <c r="E119" s="156"/>
      <c r="F119" s="157"/>
      <c r="G119" s="157"/>
      <c r="H119" s="436"/>
      <c r="I119" s="192"/>
      <c r="J119" s="437"/>
      <c r="K119" s="437"/>
    </row>
    <row r="120" s="159" customFormat="true" ht="12.75" hidden="false" customHeight="false" outlineLevel="0" collapsed="false">
      <c r="A120" s="154"/>
      <c r="B120" s="154"/>
      <c r="C120" s="155"/>
      <c r="D120" s="154"/>
      <c r="E120" s="156"/>
      <c r="F120" s="157"/>
      <c r="G120" s="157"/>
      <c r="H120" s="436"/>
      <c r="I120" s="192"/>
      <c r="J120" s="437"/>
      <c r="K120" s="437"/>
    </row>
    <row r="121" s="159" customFormat="true" ht="12.75" hidden="false" customHeight="false" outlineLevel="0" collapsed="false">
      <c r="A121" s="154"/>
      <c r="B121" s="154"/>
      <c r="C121" s="155"/>
      <c r="D121" s="154"/>
      <c r="E121" s="156"/>
      <c r="F121" s="157"/>
      <c r="G121" s="157"/>
      <c r="H121" s="436"/>
      <c r="I121" s="192"/>
      <c r="J121" s="437"/>
      <c r="K121" s="437"/>
    </row>
    <row r="122" s="159" customFormat="true" ht="12.75" hidden="false" customHeight="false" outlineLevel="0" collapsed="false">
      <c r="A122" s="154"/>
      <c r="B122" s="154"/>
      <c r="C122" s="155"/>
      <c r="D122" s="154"/>
      <c r="E122" s="156"/>
      <c r="F122" s="157"/>
      <c r="G122" s="157"/>
      <c r="H122" s="436"/>
      <c r="I122" s="192"/>
      <c r="J122" s="437"/>
      <c r="K122" s="437"/>
    </row>
    <row r="123" s="159" customFormat="true" ht="12.75" hidden="false" customHeight="false" outlineLevel="0" collapsed="false">
      <c r="A123" s="154"/>
      <c r="B123" s="154"/>
      <c r="C123" s="155"/>
      <c r="D123" s="154"/>
      <c r="E123" s="156"/>
      <c r="F123" s="157"/>
      <c r="G123" s="157"/>
      <c r="H123" s="436"/>
      <c r="I123" s="192"/>
      <c r="J123" s="437"/>
      <c r="K123" s="437"/>
    </row>
    <row r="124" s="159" customFormat="true" ht="12.75" hidden="false" customHeight="false" outlineLevel="0" collapsed="false">
      <c r="A124" s="154"/>
      <c r="B124" s="154"/>
      <c r="C124" s="155"/>
      <c r="D124" s="154"/>
      <c r="E124" s="156"/>
      <c r="F124" s="157"/>
      <c r="G124" s="157"/>
      <c r="H124" s="436"/>
      <c r="I124" s="192"/>
      <c r="J124" s="437"/>
      <c r="K124" s="437"/>
    </row>
    <row r="125" s="159" customFormat="true" ht="12.75" hidden="false" customHeight="false" outlineLevel="0" collapsed="false">
      <c r="A125" s="154"/>
      <c r="B125" s="154"/>
      <c r="C125" s="155"/>
      <c r="D125" s="154"/>
      <c r="E125" s="156"/>
      <c r="F125" s="157"/>
      <c r="G125" s="157"/>
      <c r="H125" s="436"/>
      <c r="I125" s="192"/>
      <c r="J125" s="437"/>
      <c r="K125" s="437"/>
    </row>
    <row r="126" s="159" customFormat="true" ht="12.75" hidden="false" customHeight="false" outlineLevel="0" collapsed="false">
      <c r="A126" s="154"/>
      <c r="B126" s="154"/>
      <c r="C126" s="155"/>
      <c r="D126" s="154"/>
      <c r="E126" s="156"/>
      <c r="F126" s="157"/>
      <c r="G126" s="157"/>
      <c r="H126" s="436"/>
      <c r="I126" s="192"/>
      <c r="J126" s="437"/>
      <c r="K126" s="437"/>
    </row>
    <row r="127" s="159" customFormat="true" ht="12.75" hidden="false" customHeight="false" outlineLevel="0" collapsed="false">
      <c r="A127" s="154"/>
      <c r="B127" s="154"/>
      <c r="C127" s="155"/>
      <c r="D127" s="154"/>
      <c r="E127" s="156"/>
      <c r="F127" s="157"/>
      <c r="G127" s="157"/>
      <c r="H127" s="436"/>
      <c r="I127" s="192"/>
      <c r="J127" s="437"/>
      <c r="K127" s="437"/>
    </row>
    <row r="128" s="159" customFormat="true" ht="12.75" hidden="false" customHeight="false" outlineLevel="0" collapsed="false">
      <c r="A128" s="154"/>
      <c r="B128" s="154"/>
      <c r="C128" s="155"/>
      <c r="D128" s="154"/>
      <c r="E128" s="156"/>
      <c r="F128" s="157"/>
      <c r="G128" s="157"/>
      <c r="H128" s="436"/>
      <c r="I128" s="192"/>
      <c r="J128" s="437"/>
      <c r="K128" s="437"/>
    </row>
    <row r="129" s="159" customFormat="true" ht="12.75" hidden="false" customHeight="false" outlineLevel="0" collapsed="false">
      <c r="A129" s="154"/>
      <c r="B129" s="154"/>
      <c r="C129" s="155"/>
      <c r="D129" s="154"/>
      <c r="E129" s="156"/>
      <c r="F129" s="157"/>
      <c r="G129" s="157"/>
      <c r="H129" s="436"/>
      <c r="I129" s="192"/>
      <c r="J129" s="437"/>
      <c r="K129" s="437"/>
    </row>
    <row r="130" s="159" customFormat="true" ht="12.75" hidden="false" customHeight="false" outlineLevel="0" collapsed="false">
      <c r="A130" s="154"/>
      <c r="B130" s="154"/>
      <c r="C130" s="155"/>
      <c r="D130" s="154"/>
      <c r="E130" s="156"/>
      <c r="F130" s="157"/>
      <c r="G130" s="157"/>
      <c r="H130" s="436"/>
      <c r="I130" s="192"/>
      <c r="J130" s="437"/>
      <c r="K130" s="437"/>
    </row>
    <row r="131" s="159" customFormat="true" ht="12.75" hidden="false" customHeight="false" outlineLevel="0" collapsed="false">
      <c r="A131" s="154"/>
      <c r="B131" s="154"/>
      <c r="C131" s="155"/>
      <c r="D131" s="154"/>
      <c r="E131" s="156"/>
      <c r="F131" s="157"/>
      <c r="G131" s="157"/>
      <c r="H131" s="436"/>
      <c r="I131" s="192"/>
      <c r="J131" s="437"/>
      <c r="K131" s="437"/>
    </row>
    <row r="132" s="159" customFormat="true" ht="12.75" hidden="false" customHeight="false" outlineLevel="0" collapsed="false">
      <c r="A132" s="154"/>
      <c r="B132" s="154"/>
      <c r="C132" s="155"/>
      <c r="D132" s="154"/>
      <c r="E132" s="156"/>
      <c r="F132" s="157"/>
      <c r="G132" s="157"/>
      <c r="H132" s="436"/>
      <c r="I132" s="192"/>
      <c r="J132" s="437"/>
      <c r="K132" s="437"/>
    </row>
    <row r="133" s="159" customFormat="true" ht="12.75" hidden="false" customHeight="false" outlineLevel="0" collapsed="false">
      <c r="A133" s="154"/>
      <c r="B133" s="154"/>
      <c r="C133" s="155"/>
      <c r="D133" s="154"/>
      <c r="E133" s="156"/>
      <c r="F133" s="157"/>
      <c r="G133" s="157"/>
      <c r="H133" s="436"/>
      <c r="I133" s="192"/>
      <c r="J133" s="437"/>
      <c r="K133" s="437"/>
    </row>
    <row r="134" s="159" customFormat="true" ht="12.75" hidden="false" customHeight="false" outlineLevel="0" collapsed="false">
      <c r="A134" s="154"/>
      <c r="B134" s="154"/>
      <c r="C134" s="155"/>
      <c r="D134" s="154"/>
      <c r="E134" s="156"/>
      <c r="F134" s="157"/>
      <c r="G134" s="157"/>
      <c r="H134" s="436"/>
      <c r="I134" s="192"/>
      <c r="J134" s="437"/>
      <c r="K134" s="437"/>
    </row>
    <row r="135" s="159" customFormat="true" ht="12.75" hidden="false" customHeight="false" outlineLevel="0" collapsed="false">
      <c r="A135" s="154"/>
      <c r="B135" s="154"/>
      <c r="C135" s="155"/>
      <c r="D135" s="154"/>
      <c r="E135" s="156"/>
      <c r="F135" s="157"/>
      <c r="G135" s="157"/>
      <c r="H135" s="436"/>
      <c r="I135" s="192"/>
      <c r="J135" s="437"/>
      <c r="K135" s="437"/>
    </row>
    <row r="136" s="159" customFormat="true" ht="12.75" hidden="false" customHeight="false" outlineLevel="0" collapsed="false">
      <c r="A136" s="154"/>
      <c r="B136" s="154"/>
      <c r="C136" s="155"/>
      <c r="D136" s="154"/>
      <c r="E136" s="156"/>
      <c r="F136" s="157"/>
      <c r="G136" s="157"/>
      <c r="H136" s="436"/>
      <c r="I136" s="192"/>
      <c r="J136" s="437"/>
      <c r="K136" s="437"/>
    </row>
    <row r="137" s="159" customFormat="true" ht="12.75" hidden="false" customHeight="false" outlineLevel="0" collapsed="false">
      <c r="A137" s="154"/>
      <c r="B137" s="154"/>
      <c r="C137" s="155"/>
      <c r="D137" s="154"/>
      <c r="E137" s="156"/>
      <c r="F137" s="157"/>
      <c r="G137" s="157"/>
      <c r="H137" s="436"/>
      <c r="I137" s="192"/>
      <c r="J137" s="437"/>
      <c r="K137" s="437"/>
    </row>
    <row r="138" s="159" customFormat="true" ht="12.75" hidden="false" customHeight="false" outlineLevel="0" collapsed="false">
      <c r="A138" s="154"/>
      <c r="B138" s="154"/>
      <c r="C138" s="155"/>
      <c r="D138" s="154"/>
      <c r="E138" s="156"/>
      <c r="F138" s="157"/>
      <c r="G138" s="157"/>
      <c r="H138" s="436"/>
      <c r="I138" s="192"/>
      <c r="J138" s="437"/>
      <c r="K138" s="437"/>
    </row>
    <row r="139" s="159" customFormat="true" ht="12.75" hidden="false" customHeight="false" outlineLevel="0" collapsed="false">
      <c r="A139" s="154"/>
      <c r="B139" s="154"/>
      <c r="C139" s="155"/>
      <c r="D139" s="154"/>
      <c r="E139" s="156"/>
      <c r="F139" s="157"/>
      <c r="G139" s="157"/>
      <c r="H139" s="436"/>
      <c r="I139" s="192"/>
      <c r="J139" s="437"/>
      <c r="K139" s="437"/>
    </row>
    <row r="140" s="159" customFormat="true" ht="12.75" hidden="false" customHeight="false" outlineLevel="0" collapsed="false">
      <c r="A140" s="154"/>
      <c r="B140" s="154"/>
      <c r="C140" s="155"/>
      <c r="D140" s="154"/>
      <c r="E140" s="156"/>
      <c r="F140" s="157"/>
      <c r="G140" s="157"/>
      <c r="H140" s="436"/>
      <c r="I140" s="192"/>
      <c r="J140" s="437"/>
      <c r="K140" s="437"/>
    </row>
    <row r="141" s="159" customFormat="true" ht="12.75" hidden="false" customHeight="false" outlineLevel="0" collapsed="false">
      <c r="A141" s="154"/>
      <c r="B141" s="154"/>
      <c r="C141" s="155"/>
      <c r="D141" s="154"/>
      <c r="E141" s="156"/>
      <c r="F141" s="157"/>
      <c r="G141" s="157"/>
      <c r="H141" s="436"/>
      <c r="I141" s="192"/>
      <c r="J141" s="437"/>
      <c r="K141" s="437"/>
    </row>
    <row r="142" s="159" customFormat="true" ht="12.75" hidden="false" customHeight="false" outlineLevel="0" collapsed="false">
      <c r="A142" s="154"/>
      <c r="B142" s="154"/>
      <c r="C142" s="155"/>
      <c r="D142" s="154"/>
      <c r="E142" s="156"/>
      <c r="F142" s="157"/>
      <c r="G142" s="157"/>
      <c r="H142" s="436"/>
      <c r="I142" s="192"/>
      <c r="J142" s="437"/>
      <c r="K142" s="437"/>
    </row>
    <row r="143" s="159" customFormat="true" ht="12.75" hidden="false" customHeight="false" outlineLevel="0" collapsed="false">
      <c r="A143" s="154"/>
      <c r="B143" s="154"/>
      <c r="C143" s="155"/>
      <c r="D143" s="154"/>
      <c r="E143" s="156"/>
      <c r="F143" s="157"/>
      <c r="G143" s="157"/>
      <c r="H143" s="436"/>
      <c r="I143" s="192"/>
      <c r="J143" s="437"/>
      <c r="K143" s="437"/>
    </row>
    <row r="144" s="159" customFormat="true" ht="12.75" hidden="false" customHeight="false" outlineLevel="0" collapsed="false">
      <c r="A144" s="154"/>
      <c r="B144" s="154"/>
      <c r="C144" s="155"/>
      <c r="D144" s="154"/>
      <c r="E144" s="156"/>
      <c r="F144" s="157"/>
      <c r="G144" s="157"/>
      <c r="H144" s="436"/>
      <c r="I144" s="192"/>
      <c r="J144" s="437"/>
      <c r="K144" s="437"/>
    </row>
    <row r="145" s="159" customFormat="true" ht="12.75" hidden="false" customHeight="false" outlineLevel="0" collapsed="false">
      <c r="A145" s="154"/>
      <c r="B145" s="154"/>
      <c r="C145" s="155"/>
      <c r="D145" s="154"/>
      <c r="E145" s="156"/>
      <c r="F145" s="157"/>
      <c r="G145" s="157"/>
      <c r="H145" s="436"/>
      <c r="I145" s="192"/>
      <c r="J145" s="437"/>
      <c r="K145" s="437"/>
    </row>
    <row r="146" s="159" customFormat="true" ht="12.75" hidden="false" customHeight="false" outlineLevel="0" collapsed="false">
      <c r="A146" s="154"/>
      <c r="B146" s="154"/>
      <c r="C146" s="155"/>
      <c r="D146" s="154"/>
      <c r="E146" s="156"/>
      <c r="F146" s="157"/>
      <c r="G146" s="157"/>
      <c r="H146" s="436"/>
      <c r="I146" s="192"/>
      <c r="J146" s="437"/>
      <c r="K146" s="437"/>
    </row>
    <row r="147" s="159" customFormat="true" ht="12.75" hidden="false" customHeight="false" outlineLevel="0" collapsed="false">
      <c r="A147" s="154"/>
      <c r="B147" s="154"/>
      <c r="C147" s="155"/>
      <c r="D147" s="154"/>
      <c r="E147" s="156"/>
      <c r="F147" s="157"/>
      <c r="G147" s="157"/>
      <c r="H147" s="436"/>
      <c r="I147" s="192"/>
      <c r="J147" s="437"/>
      <c r="K147" s="437"/>
    </row>
    <row r="148" s="159" customFormat="true" ht="12.75" hidden="false" customHeight="false" outlineLevel="0" collapsed="false">
      <c r="A148" s="154"/>
      <c r="B148" s="154"/>
      <c r="C148" s="155"/>
      <c r="D148" s="154"/>
      <c r="E148" s="156"/>
      <c r="F148" s="157"/>
      <c r="G148" s="157"/>
      <c r="H148" s="436"/>
      <c r="I148" s="192"/>
      <c r="J148" s="437"/>
      <c r="K148" s="437"/>
    </row>
    <row r="149" s="159" customFormat="true" ht="12.75" hidden="false" customHeight="false" outlineLevel="0" collapsed="false">
      <c r="A149" s="154"/>
      <c r="B149" s="154"/>
      <c r="C149" s="155"/>
      <c r="D149" s="154"/>
      <c r="E149" s="156"/>
      <c r="F149" s="157"/>
      <c r="G149" s="157"/>
      <c r="H149" s="436"/>
      <c r="I149" s="192"/>
      <c r="J149" s="437"/>
      <c r="K149" s="437"/>
    </row>
    <row r="150" s="159" customFormat="true" ht="12.75" hidden="false" customHeight="false" outlineLevel="0" collapsed="false">
      <c r="A150" s="154"/>
      <c r="B150" s="154"/>
      <c r="C150" s="155"/>
      <c r="D150" s="154"/>
      <c r="E150" s="156"/>
      <c r="F150" s="157"/>
      <c r="G150" s="157"/>
      <c r="H150" s="436"/>
      <c r="I150" s="192"/>
      <c r="J150" s="437"/>
      <c r="K150" s="437"/>
    </row>
    <row r="151" s="159" customFormat="true" ht="12.75" hidden="false" customHeight="false" outlineLevel="0" collapsed="false">
      <c r="A151" s="154"/>
      <c r="B151" s="154"/>
      <c r="C151" s="155"/>
      <c r="D151" s="154"/>
      <c r="E151" s="156"/>
      <c r="F151" s="157"/>
      <c r="G151" s="157"/>
      <c r="H151" s="436"/>
      <c r="I151" s="192"/>
      <c r="J151" s="437"/>
      <c r="K151" s="437"/>
    </row>
    <row r="152" s="159" customFormat="true" ht="12.75" hidden="false" customHeight="false" outlineLevel="0" collapsed="false">
      <c r="A152" s="154"/>
      <c r="B152" s="154"/>
      <c r="C152" s="155"/>
      <c r="D152" s="154"/>
      <c r="E152" s="156"/>
      <c r="F152" s="157"/>
      <c r="G152" s="157"/>
      <c r="H152" s="436"/>
      <c r="I152" s="192"/>
      <c r="J152" s="437"/>
      <c r="K152" s="437"/>
    </row>
    <row r="153" s="159" customFormat="true" ht="12.75" hidden="false" customHeight="false" outlineLevel="0" collapsed="false">
      <c r="A153" s="154"/>
      <c r="B153" s="154"/>
      <c r="C153" s="155"/>
      <c r="D153" s="154"/>
      <c r="E153" s="156"/>
      <c r="F153" s="157"/>
      <c r="G153" s="157"/>
      <c r="H153" s="436"/>
      <c r="I153" s="192"/>
      <c r="J153" s="437"/>
      <c r="K153" s="437"/>
    </row>
    <row r="154" s="159" customFormat="true" ht="12.75" hidden="false" customHeight="false" outlineLevel="0" collapsed="false">
      <c r="A154" s="154"/>
      <c r="B154" s="154"/>
      <c r="C154" s="155"/>
      <c r="D154" s="154"/>
      <c r="E154" s="156"/>
      <c r="F154" s="157"/>
      <c r="G154" s="157"/>
      <c r="H154" s="436"/>
      <c r="I154" s="192"/>
      <c r="J154" s="437"/>
      <c r="K154" s="437"/>
    </row>
    <row r="155" s="159" customFormat="true" ht="12.75" hidden="false" customHeight="false" outlineLevel="0" collapsed="false">
      <c r="A155" s="154"/>
      <c r="B155" s="154"/>
      <c r="C155" s="155"/>
      <c r="D155" s="154"/>
      <c r="E155" s="156"/>
      <c r="F155" s="157"/>
      <c r="G155" s="157"/>
      <c r="H155" s="436"/>
      <c r="I155" s="192"/>
      <c r="J155" s="437"/>
      <c r="K155" s="437"/>
    </row>
    <row r="156" s="159" customFormat="true" ht="12.75" hidden="false" customHeight="false" outlineLevel="0" collapsed="false">
      <c r="A156" s="154"/>
      <c r="B156" s="154"/>
      <c r="C156" s="155"/>
      <c r="D156" s="154"/>
      <c r="E156" s="156"/>
      <c r="F156" s="157"/>
      <c r="G156" s="157"/>
      <c r="H156" s="436"/>
      <c r="I156" s="192"/>
      <c r="J156" s="437"/>
      <c r="K156" s="437"/>
    </row>
    <row r="157" s="159" customFormat="true" ht="12.75" hidden="false" customHeight="false" outlineLevel="0" collapsed="false">
      <c r="A157" s="154"/>
      <c r="B157" s="154"/>
      <c r="C157" s="155"/>
      <c r="D157" s="154"/>
      <c r="E157" s="156"/>
      <c r="F157" s="157"/>
      <c r="G157" s="157"/>
      <c r="H157" s="436"/>
      <c r="I157" s="192"/>
      <c r="J157" s="437"/>
      <c r="K157" s="437"/>
    </row>
    <row r="158" s="159" customFormat="true" ht="12.75" hidden="false" customHeight="false" outlineLevel="0" collapsed="false">
      <c r="A158" s="154"/>
      <c r="B158" s="154"/>
      <c r="C158" s="155"/>
      <c r="D158" s="154"/>
      <c r="E158" s="156"/>
      <c r="F158" s="157"/>
      <c r="G158" s="157"/>
      <c r="H158" s="436"/>
      <c r="I158" s="192"/>
      <c r="J158" s="437"/>
      <c r="K158" s="437"/>
    </row>
    <row r="159" s="159" customFormat="true" ht="12.75" hidden="false" customHeight="false" outlineLevel="0" collapsed="false">
      <c r="A159" s="154"/>
      <c r="B159" s="154"/>
      <c r="C159" s="155"/>
      <c r="D159" s="154"/>
      <c r="E159" s="156"/>
      <c r="F159" s="157"/>
      <c r="G159" s="157"/>
      <c r="H159" s="436"/>
      <c r="I159" s="192"/>
      <c r="J159" s="437"/>
      <c r="K159" s="437"/>
    </row>
    <row r="160" s="159" customFormat="true" ht="12.75" hidden="false" customHeight="false" outlineLevel="0" collapsed="false">
      <c r="A160" s="154"/>
      <c r="B160" s="154"/>
      <c r="C160" s="155"/>
      <c r="D160" s="154"/>
      <c r="E160" s="156"/>
      <c r="F160" s="157"/>
      <c r="G160" s="157"/>
      <c r="H160" s="436"/>
      <c r="I160" s="192"/>
      <c r="J160" s="437"/>
      <c r="K160" s="437"/>
    </row>
    <row r="161" s="159" customFormat="true" ht="12.75" hidden="false" customHeight="false" outlineLevel="0" collapsed="false">
      <c r="A161" s="154"/>
      <c r="B161" s="154"/>
      <c r="C161" s="155"/>
      <c r="D161" s="154"/>
      <c r="E161" s="156"/>
      <c r="F161" s="157"/>
      <c r="G161" s="157"/>
      <c r="H161" s="436"/>
      <c r="I161" s="192"/>
      <c r="J161" s="437"/>
      <c r="K161" s="437"/>
    </row>
    <row r="162" s="159" customFormat="true" ht="12.75" hidden="false" customHeight="false" outlineLevel="0" collapsed="false">
      <c r="A162" s="154"/>
      <c r="B162" s="154"/>
      <c r="C162" s="155"/>
      <c r="D162" s="154"/>
      <c r="E162" s="156"/>
      <c r="F162" s="157"/>
      <c r="G162" s="157"/>
      <c r="H162" s="436"/>
      <c r="I162" s="192"/>
      <c r="J162" s="437"/>
      <c r="K162" s="437"/>
    </row>
    <row r="163" s="159" customFormat="true" ht="12.75" hidden="false" customHeight="false" outlineLevel="0" collapsed="false">
      <c r="A163" s="154"/>
      <c r="B163" s="154"/>
      <c r="C163" s="155"/>
      <c r="D163" s="154"/>
      <c r="E163" s="156"/>
      <c r="F163" s="157"/>
      <c r="G163" s="157"/>
      <c r="H163" s="436"/>
      <c r="I163" s="192"/>
      <c r="J163" s="437"/>
      <c r="K163" s="437"/>
    </row>
    <row r="164" s="159" customFormat="true" ht="12.75" hidden="false" customHeight="false" outlineLevel="0" collapsed="false">
      <c r="A164" s="154"/>
      <c r="B164" s="154"/>
      <c r="C164" s="155"/>
      <c r="D164" s="154"/>
      <c r="E164" s="156"/>
      <c r="F164" s="157"/>
      <c r="G164" s="157"/>
      <c r="H164" s="436"/>
      <c r="I164" s="192"/>
      <c r="J164" s="437"/>
      <c r="K164" s="437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568055555555556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54:00Z</dcterms:created>
  <dc:creator>Matjaž Makarovič</dc:creator>
  <dc:description/>
  <dc:language>en-US</dc:language>
  <cp:lastModifiedBy>Dean Božič</cp:lastModifiedBy>
  <cp:lastPrinted>2012-10-26T08:06:17Z</cp:lastPrinted>
  <dcterms:modified xsi:type="dcterms:W3CDTF">2012-10-26T08:25:51Z</dcterms:modified>
  <cp:revision>0</cp:revision>
  <dc:subject/>
  <dc:title/>
</cp:coreProperties>
</file>